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" sheetId="1" state="visible" r:id="rId2"/>
    <sheet name="Dept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odeled</t>
  </si>
  <si>
    <t xml:space="preserve">Non-vegetated</t>
  </si>
  <si>
    <t xml:space="preserve">Measured</t>
  </si>
  <si>
    <t xml:space="preserve">Depth</t>
  </si>
  <si>
    <t xml:space="preserve">dep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789956356"/>
          <c:y val="0.034611657206147"/>
          <c:w val="0.917628860283962"/>
          <c:h val="0.866675896441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B:$B</c:f>
              <c:numCache>
                <c:formatCode>General</c:formatCode>
                <c:ptCount val="1048576"/>
                <c:pt idx="0">
                  <c:v>0.03</c:v>
                </c:pt>
                <c:pt idx="1">
                  <c:v>0.04</c:v>
                </c:pt>
                <c:pt idx="2">
                  <c:v>0.03</c:v>
                </c:pt>
                <c:pt idx="3">
                  <c:v>0.03</c:v>
                </c:pt>
                <c:pt idx="4">
                  <c:v>34.76</c:v>
                </c:pt>
                <c:pt idx="5">
                  <c:v>33.4</c:v>
                </c:pt>
                <c:pt idx="6">
                  <c:v>31.58</c:v>
                </c:pt>
                <c:pt idx="7">
                  <c:v>30.54</c:v>
                </c:pt>
                <c:pt idx="8">
                  <c:v>30.02</c:v>
                </c:pt>
                <c:pt idx="9">
                  <c:v>29.88</c:v>
                </c:pt>
                <c:pt idx="10">
                  <c:v>30.07</c:v>
                </c:pt>
                <c:pt idx="11">
                  <c:v>32.55</c:v>
                </c:pt>
                <c:pt idx="12">
                  <c:v>30.4</c:v>
                </c:pt>
                <c:pt idx="13">
                  <c:v>29.67</c:v>
                </c:pt>
                <c:pt idx="14">
                  <c:v>29.51</c:v>
                </c:pt>
                <c:pt idx="15">
                  <c:v>29.43</c:v>
                </c:pt>
                <c:pt idx="16">
                  <c:v>29.43</c:v>
                </c:pt>
                <c:pt idx="17">
                  <c:v>29.42</c:v>
                </c:pt>
                <c:pt idx="18">
                  <c:v>29.41</c:v>
                </c:pt>
                <c:pt idx="19">
                  <c:v>29.41</c:v>
                </c:pt>
                <c:pt idx="20">
                  <c:v>29.4</c:v>
                </c:pt>
                <c:pt idx="21">
                  <c:v>29.39</c:v>
                </c:pt>
                <c:pt idx="22">
                  <c:v>29.39</c:v>
                </c:pt>
                <c:pt idx="23">
                  <c:v>29.38</c:v>
                </c:pt>
                <c:pt idx="24">
                  <c:v>29.38</c:v>
                </c:pt>
                <c:pt idx="25">
                  <c:v>29.38</c:v>
                </c:pt>
                <c:pt idx="26">
                  <c:v>29.38</c:v>
                </c:pt>
                <c:pt idx="27">
                  <c:v>29.51</c:v>
                </c:pt>
                <c:pt idx="28">
                  <c:v>29.58</c:v>
                </c:pt>
                <c:pt idx="29">
                  <c:v>29.66</c:v>
                </c:pt>
                <c:pt idx="30">
                  <c:v>29.68</c:v>
                </c:pt>
                <c:pt idx="31">
                  <c:v>29.67</c:v>
                </c:pt>
                <c:pt idx="32">
                  <c:v>29.61</c:v>
                </c:pt>
                <c:pt idx="33">
                  <c:v>29.61</c:v>
                </c:pt>
                <c:pt idx="34">
                  <c:v>29.62</c:v>
                </c:pt>
                <c:pt idx="35">
                  <c:v>29.63</c:v>
                </c:pt>
                <c:pt idx="36">
                  <c:v>29.61</c:v>
                </c:pt>
                <c:pt idx="37">
                  <c:v>29.6</c:v>
                </c:pt>
                <c:pt idx="38">
                  <c:v>29.63</c:v>
                </c:pt>
                <c:pt idx="39">
                  <c:v>29.66</c:v>
                </c:pt>
                <c:pt idx="40">
                  <c:v>29.73</c:v>
                </c:pt>
                <c:pt idx="41">
                  <c:v>29.72</c:v>
                </c:pt>
                <c:pt idx="42">
                  <c:v>29.75</c:v>
                </c:pt>
                <c:pt idx="43">
                  <c:v>29.87</c:v>
                </c:pt>
                <c:pt idx="44">
                  <c:v>29.9</c:v>
                </c:pt>
                <c:pt idx="45">
                  <c:v>29.89</c:v>
                </c:pt>
                <c:pt idx="46">
                  <c:v>29.92</c:v>
                </c:pt>
                <c:pt idx="47">
                  <c:v>29.82</c:v>
                </c:pt>
                <c:pt idx="48">
                  <c:v>29.83</c:v>
                </c:pt>
                <c:pt idx="49">
                  <c:v>29.89</c:v>
                </c:pt>
                <c:pt idx="50">
                  <c:v>29.97</c:v>
                </c:pt>
                <c:pt idx="51">
                  <c:v>29.98</c:v>
                </c:pt>
                <c:pt idx="52">
                  <c:v>30</c:v>
                </c:pt>
                <c:pt idx="53">
                  <c:v>29.89</c:v>
                </c:pt>
                <c:pt idx="54">
                  <c:v>29.79</c:v>
                </c:pt>
                <c:pt idx="55">
                  <c:v>29.95</c:v>
                </c:pt>
                <c:pt idx="56">
                  <c:v>30.05</c:v>
                </c:pt>
                <c:pt idx="57">
                  <c:v>30.12</c:v>
                </c:pt>
                <c:pt idx="58">
                  <c:v>30.17</c:v>
                </c:pt>
                <c:pt idx="59">
                  <c:v>30.26</c:v>
                </c:pt>
                <c:pt idx="60">
                  <c:v>30.31</c:v>
                </c:pt>
                <c:pt idx="61">
                  <c:v>30.37</c:v>
                </c:pt>
                <c:pt idx="62">
                  <c:v>30.39</c:v>
                </c:pt>
                <c:pt idx="63">
                  <c:v>30.34</c:v>
                </c:pt>
                <c:pt idx="64">
                  <c:v>30.28</c:v>
                </c:pt>
                <c:pt idx="65">
                  <c:v>30.27</c:v>
                </c:pt>
                <c:pt idx="66">
                  <c:v>30.34</c:v>
                </c:pt>
                <c:pt idx="67">
                  <c:v>30.35</c:v>
                </c:pt>
                <c:pt idx="68">
                  <c:v>30.24</c:v>
                </c:pt>
                <c:pt idx="69">
                  <c:v>30.21</c:v>
                </c:pt>
                <c:pt idx="70">
                  <c:v>30.19</c:v>
                </c:pt>
                <c:pt idx="71">
                  <c:v>30.19</c:v>
                </c:pt>
                <c:pt idx="72">
                  <c:v>30.22</c:v>
                </c:pt>
                <c:pt idx="73">
                  <c:v>30.26</c:v>
                </c:pt>
                <c:pt idx="74">
                  <c:v>30.26</c:v>
                </c:pt>
                <c:pt idx="75">
                  <c:v>30.24</c:v>
                </c:pt>
                <c:pt idx="76">
                  <c:v>30.23</c:v>
                </c:pt>
                <c:pt idx="77">
                  <c:v>30.12</c:v>
                </c:pt>
                <c:pt idx="78">
                  <c:v>29.97</c:v>
                </c:pt>
                <c:pt idx="79">
                  <c:v>29.86</c:v>
                </c:pt>
                <c:pt idx="80">
                  <c:v>29.83</c:v>
                </c:pt>
                <c:pt idx="81">
                  <c:v>29.84</c:v>
                </c:pt>
                <c:pt idx="82">
                  <c:v>29.87</c:v>
                </c:pt>
                <c:pt idx="83">
                  <c:v>29.89</c:v>
                </c:pt>
                <c:pt idx="84">
                  <c:v>29.92</c:v>
                </c:pt>
                <c:pt idx="85">
                  <c:v>29.94</c:v>
                </c:pt>
                <c:pt idx="86">
                  <c:v>29.95</c:v>
                </c:pt>
                <c:pt idx="87">
                  <c:v>29.98</c:v>
                </c:pt>
                <c:pt idx="88">
                  <c:v>30</c:v>
                </c:pt>
                <c:pt idx="89">
                  <c:v>29.97</c:v>
                </c:pt>
                <c:pt idx="90">
                  <c:v>29.96</c:v>
                </c:pt>
                <c:pt idx="91">
                  <c:v>29.96</c:v>
                </c:pt>
                <c:pt idx="92">
                  <c:v>29.95</c:v>
                </c:pt>
                <c:pt idx="93">
                  <c:v>29.94</c:v>
                </c:pt>
                <c:pt idx="94">
                  <c:v>29.93</c:v>
                </c:pt>
                <c:pt idx="95">
                  <c:v>29.93</c:v>
                </c:pt>
                <c:pt idx="96">
                  <c:v>29.94</c:v>
                </c:pt>
                <c:pt idx="97">
                  <c:v>29.96</c:v>
                </c:pt>
                <c:pt idx="98">
                  <c:v>29.99</c:v>
                </c:pt>
                <c:pt idx="99">
                  <c:v>30.05</c:v>
                </c:pt>
                <c:pt idx="100">
                  <c:v>30.11</c:v>
                </c:pt>
                <c:pt idx="101">
                  <c:v>30.16</c:v>
                </c:pt>
                <c:pt idx="102">
                  <c:v>30.23</c:v>
                </c:pt>
                <c:pt idx="103">
                  <c:v>30.28</c:v>
                </c:pt>
                <c:pt idx="104">
                  <c:v>30.32</c:v>
                </c:pt>
                <c:pt idx="105">
                  <c:v>30.37</c:v>
                </c:pt>
                <c:pt idx="106">
                  <c:v>30.4</c:v>
                </c:pt>
                <c:pt idx="107">
                  <c:v>30.42</c:v>
                </c:pt>
                <c:pt idx="108">
                  <c:v>30.43</c:v>
                </c:pt>
                <c:pt idx="109">
                  <c:v>30.44</c:v>
                </c:pt>
                <c:pt idx="110">
                  <c:v>30.44</c:v>
                </c:pt>
                <c:pt idx="111">
                  <c:v>30.44</c:v>
                </c:pt>
                <c:pt idx="112">
                  <c:v>30.44</c:v>
                </c:pt>
                <c:pt idx="113">
                  <c:v>30.43</c:v>
                </c:pt>
                <c:pt idx="114">
                  <c:v>30.42</c:v>
                </c:pt>
                <c:pt idx="115">
                  <c:v>30.41</c:v>
                </c:pt>
                <c:pt idx="116">
                  <c:v>30.4</c:v>
                </c:pt>
                <c:pt idx="117">
                  <c:v>30.41</c:v>
                </c:pt>
                <c:pt idx="118">
                  <c:v>30.41</c:v>
                </c:pt>
                <c:pt idx="119">
                  <c:v>30.42</c:v>
                </c:pt>
                <c:pt idx="120">
                  <c:v>30.42</c:v>
                </c:pt>
                <c:pt idx="121">
                  <c:v>30.41</c:v>
                </c:pt>
                <c:pt idx="122">
                  <c:v>30.41</c:v>
                </c:pt>
                <c:pt idx="123">
                  <c:v>30.42</c:v>
                </c:pt>
                <c:pt idx="124">
                  <c:v>29.75</c:v>
                </c:pt>
                <c:pt idx="125">
                  <c:v>18.03</c:v>
                </c:pt>
                <c:pt idx="126">
                  <c:v>1.24</c:v>
                </c:pt>
                <c:pt idx="127">
                  <c:v>0.6</c:v>
                </c:pt>
                <c:pt idx="128">
                  <c:v>0.59</c:v>
                </c:pt>
                <c:pt idx="129">
                  <c:v>0.59</c:v>
                </c:pt>
                <c:pt idx="130">
                  <c:v>0.59</c:v>
                </c:pt>
                <c:pt idx="131">
                  <c:v>0.58</c:v>
                </c:pt>
                <c:pt idx="132">
                  <c:v>0.58</c:v>
                </c:pt>
                <c:pt idx="133">
                  <c:v>0.58</c:v>
                </c:pt>
                <c:pt idx="134">
                  <c:v>0.58</c:v>
                </c:pt>
                <c:pt idx="135">
                  <c:v>0.58</c:v>
                </c:pt>
                <c:pt idx="136">
                  <c:v>0.58</c:v>
                </c:pt>
                <c:pt idx="137">
                  <c:v>0.58</c:v>
                </c:pt>
                <c:pt idx="138">
                  <c:v>0.57</c:v>
                </c:pt>
                <c:pt idx="139">
                  <c:v>0.57</c:v>
                </c:pt>
                <c:pt idx="140">
                  <c:v>0.57</c:v>
                </c:pt>
                <c:pt idx="141">
                  <c:v>0.57</c:v>
                </c:pt>
                <c:pt idx="142">
                  <c:v>0.57</c:v>
                </c:pt>
                <c:pt idx="143">
                  <c:v>0.56</c:v>
                </c:pt>
                <c:pt idx="144">
                  <c:v>0.56</c:v>
                </c:pt>
                <c:pt idx="145">
                  <c:v>0.56</c:v>
                </c:pt>
                <c:pt idx="146">
                  <c:v>0.56</c:v>
                </c:pt>
                <c:pt idx="147">
                  <c:v>0.55</c:v>
                </c:pt>
                <c:pt idx="148">
                  <c:v>0.55</c:v>
                </c:pt>
                <c:pt idx="149">
                  <c:v>0.55</c:v>
                </c:pt>
                <c:pt idx="150">
                  <c:v>0.55</c:v>
                </c:pt>
                <c:pt idx="151">
                  <c:v>0.54</c:v>
                </c:pt>
                <c:pt idx="152">
                  <c:v>0.54</c:v>
                </c:pt>
                <c:pt idx="153">
                  <c:v>0.54</c:v>
                </c:pt>
                <c:pt idx="154">
                  <c:v>0.53</c:v>
                </c:pt>
                <c:pt idx="155">
                  <c:v>0.53</c:v>
                </c:pt>
                <c:pt idx="156">
                  <c:v>0.53</c:v>
                </c:pt>
                <c:pt idx="157">
                  <c:v>0.52</c:v>
                </c:pt>
                <c:pt idx="158">
                  <c:v>0.52</c:v>
                </c:pt>
                <c:pt idx="159">
                  <c:v>0.52</c:v>
                </c:pt>
                <c:pt idx="160">
                  <c:v>0.51</c:v>
                </c:pt>
                <c:pt idx="161">
                  <c:v>0.51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49</c:v>
                </c:pt>
                <c:pt idx="166">
                  <c:v>0.49</c:v>
                </c:pt>
                <c:pt idx="167">
                  <c:v>0.49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7</c:v>
                </c:pt>
                <c:pt idx="172">
                  <c:v>0.47</c:v>
                </c:pt>
                <c:pt idx="173">
                  <c:v>0.47</c:v>
                </c:pt>
                <c:pt idx="174">
                  <c:v>0.46</c:v>
                </c:pt>
                <c:pt idx="175">
                  <c:v>0.46</c:v>
                </c:pt>
                <c:pt idx="176">
                  <c:v>0.46</c:v>
                </c:pt>
                <c:pt idx="177">
                  <c:v>0.45</c:v>
                </c:pt>
                <c:pt idx="178">
                  <c:v>0.45</c:v>
                </c:pt>
                <c:pt idx="179">
                  <c:v>0.45</c:v>
                </c:pt>
                <c:pt idx="180">
                  <c:v>0.44</c:v>
                </c:pt>
                <c:pt idx="181">
                  <c:v>0.44</c:v>
                </c:pt>
                <c:pt idx="182">
                  <c:v>0.44</c:v>
                </c:pt>
                <c:pt idx="183">
                  <c:v>0.43</c:v>
                </c:pt>
                <c:pt idx="184">
                  <c:v>0.43</c:v>
                </c:pt>
                <c:pt idx="185">
                  <c:v>0.43</c:v>
                </c:pt>
                <c:pt idx="186">
                  <c:v>0.43</c:v>
                </c:pt>
                <c:pt idx="187">
                  <c:v>0.43</c:v>
                </c:pt>
                <c:pt idx="188">
                  <c:v>0.42</c:v>
                </c:pt>
                <c:pt idx="189">
                  <c:v>0.42</c:v>
                </c:pt>
                <c:pt idx="190">
                  <c:v>0.42</c:v>
                </c:pt>
                <c:pt idx="191">
                  <c:v>0.42</c:v>
                </c:pt>
                <c:pt idx="192">
                  <c:v>0.42</c:v>
                </c:pt>
                <c:pt idx="193">
                  <c:v>0.41</c:v>
                </c:pt>
                <c:pt idx="194">
                  <c:v>0.41</c:v>
                </c:pt>
                <c:pt idx="195">
                  <c:v>0.41</c:v>
                </c:pt>
                <c:pt idx="196">
                  <c:v>0.41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39</c:v>
                </c:pt>
                <c:pt idx="201">
                  <c:v>0.39</c:v>
                </c:pt>
                <c:pt idx="202">
                  <c:v>0.39</c:v>
                </c:pt>
                <c:pt idx="203">
                  <c:v>0.39</c:v>
                </c:pt>
                <c:pt idx="204">
                  <c:v>0.39</c:v>
                </c:pt>
                <c:pt idx="205">
                  <c:v>0.39</c:v>
                </c:pt>
                <c:pt idx="206">
                  <c:v>0.39</c:v>
                </c:pt>
                <c:pt idx="207">
                  <c:v>0.39</c:v>
                </c:pt>
                <c:pt idx="208">
                  <c:v>0.39</c:v>
                </c:pt>
                <c:pt idx="209">
                  <c:v>0.39</c:v>
                </c:pt>
                <c:pt idx="210">
                  <c:v>0.39</c:v>
                </c:pt>
                <c:pt idx="211">
                  <c:v>0.4</c:v>
                </c:pt>
                <c:pt idx="212">
                  <c:v>0.4</c:v>
                </c:pt>
                <c:pt idx="213">
                  <c:v>0.4</c:v>
                </c:pt>
                <c:pt idx="214">
                  <c:v>0.4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4</c:v>
                </c:pt>
                <c:pt idx="232">
                  <c:v>0.4</c:v>
                </c:pt>
                <c:pt idx="233">
                  <c:v>0.4</c:v>
                </c:pt>
                <c:pt idx="234">
                  <c:v>0.4</c:v>
                </c:pt>
                <c:pt idx="235">
                  <c:v>0.41</c:v>
                </c:pt>
                <c:pt idx="236">
                  <c:v>0.41</c:v>
                </c:pt>
                <c:pt idx="237">
                  <c:v>0.41</c:v>
                </c:pt>
                <c:pt idx="238">
                  <c:v>0.41</c:v>
                </c:pt>
                <c:pt idx="239">
                  <c:v>0.41</c:v>
                </c:pt>
                <c:pt idx="240">
                  <c:v>0.41</c:v>
                </c:pt>
                <c:pt idx="241">
                  <c:v>0.41</c:v>
                </c:pt>
                <c:pt idx="242">
                  <c:v>0.41</c:v>
                </c:pt>
                <c:pt idx="243">
                  <c:v>0.42</c:v>
                </c:pt>
                <c:pt idx="244">
                  <c:v>0.42</c:v>
                </c:pt>
                <c:pt idx="245">
                  <c:v>0.42</c:v>
                </c:pt>
                <c:pt idx="246">
                  <c:v>0.42</c:v>
                </c:pt>
                <c:pt idx="247">
                  <c:v>0.42</c:v>
                </c:pt>
                <c:pt idx="248">
                  <c:v>0.42</c:v>
                </c:pt>
                <c:pt idx="249">
                  <c:v>0.42</c:v>
                </c:pt>
                <c:pt idx="250">
                  <c:v>0.42</c:v>
                </c:pt>
                <c:pt idx="251">
                  <c:v>0.42</c:v>
                </c:pt>
                <c:pt idx="252">
                  <c:v>0.43</c:v>
                </c:pt>
                <c:pt idx="253">
                  <c:v>0.43</c:v>
                </c:pt>
                <c:pt idx="254">
                  <c:v>0.43</c:v>
                </c:pt>
                <c:pt idx="255">
                  <c:v>0.43</c:v>
                </c:pt>
                <c:pt idx="256">
                  <c:v>0.43</c:v>
                </c:pt>
                <c:pt idx="257">
                  <c:v>0.43</c:v>
                </c:pt>
                <c:pt idx="258">
                  <c:v>0.43</c:v>
                </c:pt>
                <c:pt idx="259">
                  <c:v>0.43</c:v>
                </c:pt>
                <c:pt idx="260">
                  <c:v>0.43</c:v>
                </c:pt>
                <c:pt idx="261">
                  <c:v>0.43</c:v>
                </c:pt>
                <c:pt idx="262">
                  <c:v>0.42</c:v>
                </c:pt>
                <c:pt idx="263">
                  <c:v>0.42</c:v>
                </c:pt>
                <c:pt idx="264">
                  <c:v>0.42</c:v>
                </c:pt>
                <c:pt idx="265">
                  <c:v>0.42</c:v>
                </c:pt>
                <c:pt idx="266">
                  <c:v>0.42</c:v>
                </c:pt>
                <c:pt idx="267">
                  <c:v>0.42</c:v>
                </c:pt>
                <c:pt idx="268">
                  <c:v>0.42</c:v>
                </c:pt>
                <c:pt idx="269">
                  <c:v>0.42</c:v>
                </c:pt>
                <c:pt idx="270">
                  <c:v>0.42</c:v>
                </c:pt>
                <c:pt idx="271">
                  <c:v>0.42</c:v>
                </c:pt>
                <c:pt idx="272">
                  <c:v>0.42</c:v>
                </c:pt>
                <c:pt idx="273">
                  <c:v>0.42</c:v>
                </c:pt>
                <c:pt idx="274">
                  <c:v>0.42</c:v>
                </c:pt>
                <c:pt idx="275">
                  <c:v>0.42</c:v>
                </c:pt>
                <c:pt idx="276">
                  <c:v>0.42</c:v>
                </c:pt>
                <c:pt idx="277">
                  <c:v>0.43</c:v>
                </c:pt>
                <c:pt idx="278">
                  <c:v>0.43</c:v>
                </c:pt>
                <c:pt idx="279">
                  <c:v>0.43</c:v>
                </c:pt>
                <c:pt idx="280">
                  <c:v>0.43</c:v>
                </c:pt>
                <c:pt idx="281">
                  <c:v>0.43</c:v>
                </c:pt>
                <c:pt idx="282">
                  <c:v>0.44</c:v>
                </c:pt>
                <c:pt idx="283">
                  <c:v>0.44</c:v>
                </c:pt>
                <c:pt idx="284">
                  <c:v>0.44</c:v>
                </c:pt>
                <c:pt idx="285">
                  <c:v>0.43</c:v>
                </c:pt>
                <c:pt idx="286">
                  <c:v>0.43</c:v>
                </c:pt>
                <c:pt idx="287">
                  <c:v>0.43</c:v>
                </c:pt>
                <c:pt idx="288">
                  <c:v>0.43</c:v>
                </c:pt>
                <c:pt idx="289">
                  <c:v>0.42</c:v>
                </c:pt>
                <c:pt idx="290">
                  <c:v>0.42</c:v>
                </c:pt>
                <c:pt idx="291">
                  <c:v>0.42</c:v>
                </c:pt>
                <c:pt idx="292">
                  <c:v>0.42</c:v>
                </c:pt>
                <c:pt idx="293">
                  <c:v>0.42</c:v>
                </c:pt>
                <c:pt idx="294">
                  <c:v>0.42</c:v>
                </c:pt>
                <c:pt idx="295">
                  <c:v>0.42</c:v>
                </c:pt>
                <c:pt idx="296">
                  <c:v>0.42</c:v>
                </c:pt>
                <c:pt idx="297">
                  <c:v>0.42</c:v>
                </c:pt>
                <c:pt idx="298">
                  <c:v>0.41</c:v>
                </c:pt>
                <c:pt idx="299">
                  <c:v>0.41</c:v>
                </c:pt>
                <c:pt idx="300">
                  <c:v>0.41</c:v>
                </c:pt>
                <c:pt idx="301">
                  <c:v>0.41</c:v>
                </c:pt>
                <c:pt idx="302">
                  <c:v>0.41</c:v>
                </c:pt>
                <c:pt idx="303">
                  <c:v>0.4</c:v>
                </c:pt>
                <c:pt idx="304">
                  <c:v>0.4</c:v>
                </c:pt>
                <c:pt idx="305">
                  <c:v>0.39</c:v>
                </c:pt>
                <c:pt idx="306">
                  <c:v>0.39</c:v>
                </c:pt>
                <c:pt idx="307">
                  <c:v>0.38</c:v>
                </c:pt>
                <c:pt idx="308">
                  <c:v>0.37</c:v>
                </c:pt>
                <c:pt idx="309">
                  <c:v>0.36</c:v>
                </c:pt>
                <c:pt idx="310">
                  <c:v>0.35</c:v>
                </c:pt>
                <c:pt idx="311">
                  <c:v>0.35</c:v>
                </c:pt>
                <c:pt idx="312">
                  <c:v>0.35</c:v>
                </c:pt>
                <c:pt idx="313">
                  <c:v>0.34</c:v>
                </c:pt>
                <c:pt idx="314">
                  <c:v>0.34</c:v>
                </c:pt>
                <c:pt idx="315">
                  <c:v>0.34</c:v>
                </c:pt>
                <c:pt idx="316">
                  <c:v>0.33</c:v>
                </c:pt>
                <c:pt idx="317">
                  <c:v>0.33</c:v>
                </c:pt>
                <c:pt idx="318">
                  <c:v>0.33</c:v>
                </c:pt>
                <c:pt idx="319">
                  <c:v>0.33</c:v>
                </c:pt>
                <c:pt idx="320">
                  <c:v>0.33</c:v>
                </c:pt>
                <c:pt idx="321">
                  <c:v>0.32</c:v>
                </c:pt>
                <c:pt idx="322">
                  <c:v>0.32</c:v>
                </c:pt>
                <c:pt idx="323">
                  <c:v>0.32</c:v>
                </c:pt>
                <c:pt idx="324">
                  <c:v>0.32</c:v>
                </c:pt>
                <c:pt idx="325">
                  <c:v>0.31</c:v>
                </c:pt>
                <c:pt idx="326">
                  <c:v>0.31</c:v>
                </c:pt>
                <c:pt idx="327">
                  <c:v>0.31</c:v>
                </c:pt>
                <c:pt idx="328">
                  <c:v>0.3</c:v>
                </c:pt>
                <c:pt idx="329">
                  <c:v>0.3</c:v>
                </c:pt>
                <c:pt idx="330">
                  <c:v>0.29</c:v>
                </c:pt>
                <c:pt idx="331">
                  <c:v>0.29</c:v>
                </c:pt>
                <c:pt idx="332">
                  <c:v>0.28</c:v>
                </c:pt>
                <c:pt idx="333">
                  <c:v>0.28</c:v>
                </c:pt>
                <c:pt idx="334">
                  <c:v>0.27</c:v>
                </c:pt>
                <c:pt idx="335">
                  <c:v>0.27</c:v>
                </c:pt>
                <c:pt idx="336">
                  <c:v>0.27</c:v>
                </c:pt>
                <c:pt idx="337">
                  <c:v>0.27</c:v>
                </c:pt>
                <c:pt idx="338">
                  <c:v>0.27</c:v>
                </c:pt>
                <c:pt idx="339">
                  <c:v>0.27</c:v>
                </c:pt>
                <c:pt idx="340">
                  <c:v>0.26</c:v>
                </c:pt>
                <c:pt idx="341">
                  <c:v>0.26</c:v>
                </c:pt>
                <c:pt idx="342">
                  <c:v>0.26</c:v>
                </c:pt>
                <c:pt idx="343">
                  <c:v>0.26</c:v>
                </c:pt>
                <c:pt idx="344">
                  <c:v>0.25</c:v>
                </c:pt>
                <c:pt idx="345">
                  <c:v>0.25</c:v>
                </c:pt>
                <c:pt idx="346">
                  <c:v>0.25</c:v>
                </c:pt>
                <c:pt idx="347">
                  <c:v>0.25</c:v>
                </c:pt>
                <c:pt idx="348">
                  <c:v>0.25</c:v>
                </c:pt>
                <c:pt idx="349">
                  <c:v>0.24</c:v>
                </c:pt>
                <c:pt idx="350">
                  <c:v>0.24</c:v>
                </c:pt>
                <c:pt idx="351">
                  <c:v>0.24</c:v>
                </c:pt>
                <c:pt idx="352">
                  <c:v>0.24</c:v>
                </c:pt>
                <c:pt idx="353">
                  <c:v>0.24</c:v>
                </c:pt>
                <c:pt idx="354">
                  <c:v>0.24</c:v>
                </c:pt>
                <c:pt idx="355">
                  <c:v>0.23</c:v>
                </c:pt>
                <c:pt idx="356">
                  <c:v>0.23</c:v>
                </c:pt>
                <c:pt idx="357">
                  <c:v>0.23</c:v>
                </c:pt>
                <c:pt idx="358">
                  <c:v>0.23</c:v>
                </c:pt>
                <c:pt idx="359">
                  <c:v>0.22</c:v>
                </c:pt>
                <c:pt idx="360">
                  <c:v>0.23</c:v>
                </c:pt>
                <c:pt idx="361">
                  <c:v>0.22</c:v>
                </c:pt>
                <c:pt idx="362">
                  <c:v>0.22</c:v>
                </c:pt>
                <c:pt idx="363">
                  <c:v>0.22</c:v>
                </c:pt>
                <c:pt idx="364">
                  <c:v>0.22</c:v>
                </c:pt>
                <c:pt idx="365">
                  <c:v>0.22</c:v>
                </c:pt>
                <c:pt idx="366">
                  <c:v>0.22</c:v>
                </c:pt>
                <c:pt idx="367">
                  <c:v>0.22</c:v>
                </c:pt>
                <c:pt idx="368">
                  <c:v>0.22</c:v>
                </c:pt>
                <c:pt idx="369">
                  <c:v>0.22</c:v>
                </c:pt>
                <c:pt idx="370">
                  <c:v>0.22</c:v>
                </c:pt>
                <c:pt idx="371">
                  <c:v>0.21</c:v>
                </c:pt>
                <c:pt idx="372">
                  <c:v>0.21</c:v>
                </c:pt>
                <c:pt idx="373">
                  <c:v>0.21</c:v>
                </c:pt>
                <c:pt idx="374">
                  <c:v>0.21</c:v>
                </c:pt>
                <c:pt idx="375">
                  <c:v>0.21</c:v>
                </c:pt>
                <c:pt idx="376">
                  <c:v>0.21</c:v>
                </c:pt>
                <c:pt idx="377">
                  <c:v>0.21</c:v>
                </c:pt>
                <c:pt idx="378">
                  <c:v>0.21</c:v>
                </c:pt>
                <c:pt idx="379">
                  <c:v>0.21</c:v>
                </c:pt>
                <c:pt idx="380">
                  <c:v>0.2</c:v>
                </c:pt>
                <c:pt idx="381">
                  <c:v>0.2</c:v>
                </c:pt>
                <c:pt idx="382">
                  <c:v>0.19</c:v>
                </c:pt>
                <c:pt idx="383">
                  <c:v>0.19</c:v>
                </c:pt>
                <c:pt idx="384">
                  <c:v>0.19</c:v>
                </c:pt>
                <c:pt idx="385">
                  <c:v>0.18</c:v>
                </c:pt>
                <c:pt idx="386">
                  <c:v>0.18</c:v>
                </c:pt>
                <c:pt idx="387">
                  <c:v>0.17</c:v>
                </c:pt>
                <c:pt idx="388">
                  <c:v>0.17</c:v>
                </c:pt>
                <c:pt idx="389">
                  <c:v>0.17</c:v>
                </c:pt>
                <c:pt idx="390">
                  <c:v>0.16</c:v>
                </c:pt>
                <c:pt idx="391">
                  <c:v>0.16</c:v>
                </c:pt>
                <c:pt idx="392">
                  <c:v>0.16</c:v>
                </c:pt>
                <c:pt idx="393">
                  <c:v>0.16</c:v>
                </c:pt>
                <c:pt idx="394">
                  <c:v>0.16</c:v>
                </c:pt>
                <c:pt idx="395">
                  <c:v>0.15</c:v>
                </c:pt>
                <c:pt idx="396">
                  <c:v>0.15</c:v>
                </c:pt>
                <c:pt idx="397">
                  <c:v>0.15</c:v>
                </c:pt>
                <c:pt idx="398">
                  <c:v>0.14</c:v>
                </c:pt>
                <c:pt idx="399">
                  <c:v>0.14</c:v>
                </c:pt>
                <c:pt idx="400">
                  <c:v>0.14</c:v>
                </c:pt>
                <c:pt idx="401">
                  <c:v>0.14</c:v>
                </c:pt>
                <c:pt idx="402">
                  <c:v>0.14</c:v>
                </c:pt>
                <c:pt idx="403">
                  <c:v>0.13</c:v>
                </c:pt>
                <c:pt idx="404">
                  <c:v>0.13</c:v>
                </c:pt>
                <c:pt idx="405">
                  <c:v>0.13</c:v>
                </c:pt>
                <c:pt idx="406">
                  <c:v>0.13</c:v>
                </c:pt>
                <c:pt idx="407">
                  <c:v>0.13</c:v>
                </c:pt>
                <c:pt idx="408">
                  <c:v>0.12</c:v>
                </c:pt>
                <c:pt idx="409">
                  <c:v>0.13</c:v>
                </c:pt>
                <c:pt idx="410">
                  <c:v>0.13</c:v>
                </c:pt>
                <c:pt idx="411">
                  <c:v>0.13</c:v>
                </c:pt>
                <c:pt idx="412">
                  <c:v>0.13</c:v>
                </c:pt>
                <c:pt idx="413">
                  <c:v>0.13</c:v>
                </c:pt>
                <c:pt idx="414">
                  <c:v>0.13</c:v>
                </c:pt>
                <c:pt idx="415">
                  <c:v>0.12</c:v>
                </c:pt>
                <c:pt idx="416">
                  <c:v>0.12</c:v>
                </c:pt>
                <c:pt idx="417">
                  <c:v>0.12</c:v>
                </c:pt>
                <c:pt idx="418">
                  <c:v>0.12</c:v>
                </c:pt>
                <c:pt idx="419">
                  <c:v>0.11</c:v>
                </c:pt>
                <c:pt idx="420">
                  <c:v>0.11</c:v>
                </c:pt>
                <c:pt idx="421">
                  <c:v>0.1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09</c:v>
                </c:pt>
                <c:pt idx="429">
                  <c:v>0.09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1</c:v>
                </c:pt>
                <c:pt idx="435">
                  <c:v>0.12</c:v>
                </c:pt>
                <c:pt idx="436">
                  <c:v>0.12</c:v>
                </c:pt>
                <c:pt idx="437">
                  <c:v>0.12</c:v>
                </c:pt>
                <c:pt idx="438">
                  <c:v>0.11</c:v>
                </c:pt>
                <c:pt idx="439">
                  <c:v>0.11</c:v>
                </c:pt>
                <c:pt idx="440">
                  <c:v>0.11</c:v>
                </c:pt>
                <c:pt idx="441">
                  <c:v>0.1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09</c:v>
                </c:pt>
                <c:pt idx="446">
                  <c:v>0.09</c:v>
                </c:pt>
                <c:pt idx="447">
                  <c:v>0.09</c:v>
                </c:pt>
                <c:pt idx="448">
                  <c:v>0.09</c:v>
                </c:pt>
                <c:pt idx="449">
                  <c:v>0.09</c:v>
                </c:pt>
                <c:pt idx="450">
                  <c:v>0.08</c:v>
                </c:pt>
                <c:pt idx="451">
                  <c:v>0.08</c:v>
                </c:pt>
                <c:pt idx="452">
                  <c:v>0.08</c:v>
                </c:pt>
                <c:pt idx="453">
                  <c:v>0.08</c:v>
                </c:pt>
                <c:pt idx="454">
                  <c:v>0.07</c:v>
                </c:pt>
                <c:pt idx="455">
                  <c:v>0.07</c:v>
                </c:pt>
                <c:pt idx="456">
                  <c:v>0.07</c:v>
                </c:pt>
                <c:pt idx="457">
                  <c:v>0.07</c:v>
                </c:pt>
                <c:pt idx="458">
                  <c:v>0.02</c:v>
                </c:pt>
                <c:pt idx="459">
                  <c:v>0</c:v>
                </c:pt>
                <c:pt idx="460">
                  <c:v>0.01</c:v>
                </c:pt>
                <c:pt idx="461">
                  <c:v>0.01</c:v>
                </c:pt>
                <c:pt idx="462">
                  <c:v>0.01</c:v>
                </c:pt>
                <c:pt idx="463">
                  <c:v>0.01</c:v>
                </c:pt>
                <c:pt idx="464">
                  <c:v>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D:$D</c:f>
              <c:numCache>
                <c:formatCode>General</c:formatCode>
                <c:ptCount val="1048576"/>
                <c:pt idx="0">
                  <c:v>30.5527</c:v>
                </c:pt>
                <c:pt idx="1">
                  <c:v>30.5527</c:v>
                </c:pt>
                <c:pt idx="2">
                  <c:v>30.5527</c:v>
                </c:pt>
                <c:pt idx="3">
                  <c:v>30.5527</c:v>
                </c:pt>
                <c:pt idx="4">
                  <c:v>30.5527</c:v>
                </c:pt>
                <c:pt idx="5">
                  <c:v>30.5528</c:v>
                </c:pt>
                <c:pt idx="6">
                  <c:v>30.5504</c:v>
                </c:pt>
                <c:pt idx="7">
                  <c:v>30.5463</c:v>
                </c:pt>
                <c:pt idx="8">
                  <c:v>30.5403</c:v>
                </c:pt>
                <c:pt idx="9">
                  <c:v>30.5334</c:v>
                </c:pt>
                <c:pt idx="10">
                  <c:v>30.5247</c:v>
                </c:pt>
                <c:pt idx="11">
                  <c:v>30.5137</c:v>
                </c:pt>
                <c:pt idx="12">
                  <c:v>30.5026</c:v>
                </c:pt>
                <c:pt idx="13">
                  <c:v>30.4919</c:v>
                </c:pt>
                <c:pt idx="14">
                  <c:v>30.4827</c:v>
                </c:pt>
                <c:pt idx="15">
                  <c:v>30.475</c:v>
                </c:pt>
                <c:pt idx="16">
                  <c:v>30.4691</c:v>
                </c:pt>
                <c:pt idx="17">
                  <c:v>30.465</c:v>
                </c:pt>
                <c:pt idx="18">
                  <c:v>30.4625</c:v>
                </c:pt>
                <c:pt idx="19">
                  <c:v>30.4614</c:v>
                </c:pt>
                <c:pt idx="20">
                  <c:v>30.4613</c:v>
                </c:pt>
                <c:pt idx="21">
                  <c:v>30.462</c:v>
                </c:pt>
                <c:pt idx="22">
                  <c:v>30.4633</c:v>
                </c:pt>
                <c:pt idx="23">
                  <c:v>30.4652</c:v>
                </c:pt>
                <c:pt idx="24">
                  <c:v>30.4674</c:v>
                </c:pt>
                <c:pt idx="25">
                  <c:v>30.47</c:v>
                </c:pt>
                <c:pt idx="26">
                  <c:v>30.4729</c:v>
                </c:pt>
                <c:pt idx="27">
                  <c:v>30.4761</c:v>
                </c:pt>
                <c:pt idx="28">
                  <c:v>30.4796</c:v>
                </c:pt>
                <c:pt idx="29">
                  <c:v>30.4833</c:v>
                </c:pt>
                <c:pt idx="30">
                  <c:v>30.4871</c:v>
                </c:pt>
                <c:pt idx="31">
                  <c:v>30.491</c:v>
                </c:pt>
                <c:pt idx="32">
                  <c:v>30.495</c:v>
                </c:pt>
                <c:pt idx="33">
                  <c:v>30.499</c:v>
                </c:pt>
                <c:pt idx="34">
                  <c:v>30.5029</c:v>
                </c:pt>
                <c:pt idx="35">
                  <c:v>30.5068</c:v>
                </c:pt>
                <c:pt idx="36">
                  <c:v>30.5107</c:v>
                </c:pt>
                <c:pt idx="37">
                  <c:v>30.5145</c:v>
                </c:pt>
                <c:pt idx="38">
                  <c:v>30.5182</c:v>
                </c:pt>
                <c:pt idx="39">
                  <c:v>30.5218</c:v>
                </c:pt>
                <c:pt idx="40">
                  <c:v>30.5254</c:v>
                </c:pt>
                <c:pt idx="41">
                  <c:v>30.5289</c:v>
                </c:pt>
                <c:pt idx="42">
                  <c:v>30.5323</c:v>
                </c:pt>
                <c:pt idx="43">
                  <c:v>30.5355</c:v>
                </c:pt>
                <c:pt idx="44">
                  <c:v>30.5386</c:v>
                </c:pt>
                <c:pt idx="45">
                  <c:v>30.5415</c:v>
                </c:pt>
                <c:pt idx="46">
                  <c:v>30.5442</c:v>
                </c:pt>
                <c:pt idx="47">
                  <c:v>30.5466</c:v>
                </c:pt>
                <c:pt idx="48">
                  <c:v>30.5488</c:v>
                </c:pt>
                <c:pt idx="49">
                  <c:v>30.5507</c:v>
                </c:pt>
                <c:pt idx="50">
                  <c:v>30.5523</c:v>
                </c:pt>
                <c:pt idx="51">
                  <c:v>30.5536</c:v>
                </c:pt>
                <c:pt idx="52">
                  <c:v>30.5546</c:v>
                </c:pt>
                <c:pt idx="53">
                  <c:v>30.5553</c:v>
                </c:pt>
                <c:pt idx="54">
                  <c:v>30.5556</c:v>
                </c:pt>
                <c:pt idx="55">
                  <c:v>30.5556</c:v>
                </c:pt>
                <c:pt idx="56">
                  <c:v>30.5553</c:v>
                </c:pt>
                <c:pt idx="57">
                  <c:v>30.5547</c:v>
                </c:pt>
                <c:pt idx="58">
                  <c:v>30.5537</c:v>
                </c:pt>
                <c:pt idx="59">
                  <c:v>30.5525</c:v>
                </c:pt>
                <c:pt idx="60">
                  <c:v>30.551</c:v>
                </c:pt>
                <c:pt idx="61">
                  <c:v>30.5493</c:v>
                </c:pt>
                <c:pt idx="62">
                  <c:v>30.5475</c:v>
                </c:pt>
                <c:pt idx="63">
                  <c:v>30.5454</c:v>
                </c:pt>
                <c:pt idx="64">
                  <c:v>30.5433</c:v>
                </c:pt>
                <c:pt idx="65">
                  <c:v>30.5411</c:v>
                </c:pt>
                <c:pt idx="66">
                  <c:v>30.5388</c:v>
                </c:pt>
                <c:pt idx="67">
                  <c:v>30.5365</c:v>
                </c:pt>
                <c:pt idx="68">
                  <c:v>30.534</c:v>
                </c:pt>
                <c:pt idx="69">
                  <c:v>30.5315</c:v>
                </c:pt>
                <c:pt idx="70">
                  <c:v>30.5288</c:v>
                </c:pt>
                <c:pt idx="71">
                  <c:v>30.5261</c:v>
                </c:pt>
                <c:pt idx="72">
                  <c:v>30.5232</c:v>
                </c:pt>
                <c:pt idx="73">
                  <c:v>30.5202</c:v>
                </c:pt>
                <c:pt idx="74">
                  <c:v>30.5171</c:v>
                </c:pt>
                <c:pt idx="75">
                  <c:v>30.514</c:v>
                </c:pt>
                <c:pt idx="76">
                  <c:v>30.5113</c:v>
                </c:pt>
                <c:pt idx="77">
                  <c:v>30.5089</c:v>
                </c:pt>
                <c:pt idx="78">
                  <c:v>30.5073</c:v>
                </c:pt>
                <c:pt idx="79">
                  <c:v>30.5058</c:v>
                </c:pt>
                <c:pt idx="80">
                  <c:v>30.5044</c:v>
                </c:pt>
                <c:pt idx="81">
                  <c:v>30.5039</c:v>
                </c:pt>
                <c:pt idx="82">
                  <c:v>30.5038</c:v>
                </c:pt>
                <c:pt idx="83">
                  <c:v>30.5037</c:v>
                </c:pt>
                <c:pt idx="84">
                  <c:v>30.5034</c:v>
                </c:pt>
                <c:pt idx="85">
                  <c:v>30.5034</c:v>
                </c:pt>
                <c:pt idx="86">
                  <c:v>30.5034</c:v>
                </c:pt>
                <c:pt idx="87">
                  <c:v>30.5034</c:v>
                </c:pt>
                <c:pt idx="88">
                  <c:v>30.5034</c:v>
                </c:pt>
                <c:pt idx="89">
                  <c:v>30.5034</c:v>
                </c:pt>
                <c:pt idx="90">
                  <c:v>30.5034</c:v>
                </c:pt>
                <c:pt idx="91">
                  <c:v>30.5034</c:v>
                </c:pt>
                <c:pt idx="92">
                  <c:v>30.5034</c:v>
                </c:pt>
                <c:pt idx="93">
                  <c:v>30.5034</c:v>
                </c:pt>
                <c:pt idx="94">
                  <c:v>30.5034</c:v>
                </c:pt>
                <c:pt idx="95">
                  <c:v>30.5034</c:v>
                </c:pt>
                <c:pt idx="96">
                  <c:v>30.5034</c:v>
                </c:pt>
                <c:pt idx="97">
                  <c:v>30.5034</c:v>
                </c:pt>
                <c:pt idx="98">
                  <c:v>30.5034</c:v>
                </c:pt>
                <c:pt idx="99">
                  <c:v>30.5034</c:v>
                </c:pt>
                <c:pt idx="100">
                  <c:v>30.5034</c:v>
                </c:pt>
                <c:pt idx="101">
                  <c:v>30.5034</c:v>
                </c:pt>
                <c:pt idx="102">
                  <c:v>30.5034</c:v>
                </c:pt>
                <c:pt idx="103">
                  <c:v>30.5034</c:v>
                </c:pt>
                <c:pt idx="104">
                  <c:v>30.5034</c:v>
                </c:pt>
                <c:pt idx="105">
                  <c:v>30.5034</c:v>
                </c:pt>
                <c:pt idx="106">
                  <c:v>30.5034</c:v>
                </c:pt>
                <c:pt idx="107">
                  <c:v>30.5034</c:v>
                </c:pt>
                <c:pt idx="108">
                  <c:v>30.5034</c:v>
                </c:pt>
                <c:pt idx="109">
                  <c:v>30.5034</c:v>
                </c:pt>
                <c:pt idx="110">
                  <c:v>30.5034</c:v>
                </c:pt>
                <c:pt idx="111">
                  <c:v>30.5034</c:v>
                </c:pt>
                <c:pt idx="112">
                  <c:v>30.5034</c:v>
                </c:pt>
                <c:pt idx="113">
                  <c:v>30.5034</c:v>
                </c:pt>
                <c:pt idx="114">
                  <c:v>30.5034</c:v>
                </c:pt>
                <c:pt idx="115">
                  <c:v>30.5034</c:v>
                </c:pt>
                <c:pt idx="116">
                  <c:v>30.5034</c:v>
                </c:pt>
                <c:pt idx="117">
                  <c:v>30.5034</c:v>
                </c:pt>
                <c:pt idx="118">
                  <c:v>30.5034</c:v>
                </c:pt>
                <c:pt idx="119">
                  <c:v>30.5034</c:v>
                </c:pt>
                <c:pt idx="120">
                  <c:v>30.5034</c:v>
                </c:pt>
                <c:pt idx="121">
                  <c:v>30.5034</c:v>
                </c:pt>
                <c:pt idx="122">
                  <c:v>30.5034</c:v>
                </c:pt>
                <c:pt idx="123">
                  <c:v>30.5034</c:v>
                </c:pt>
                <c:pt idx="124">
                  <c:v>30.503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vegetated"</c:f>
              <c:strCache>
                <c:ptCount val="1"/>
                <c:pt idx="0">
                  <c:v>Non-veget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linity!$F:$F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</c:numCache>
            </c:numRef>
          </c:xVal>
          <c:yVal>
            <c:numRef>
              <c:f>Salinity!$H:$H</c:f>
              <c:numCache>
                <c:formatCode>General</c:formatCode>
                <c:ptCount val="1048576"/>
                <c:pt idx="0">
                  <c:v>30.5394</c:v>
                </c:pt>
                <c:pt idx="1">
                  <c:v>30.5394</c:v>
                </c:pt>
                <c:pt idx="2">
                  <c:v>30.5394</c:v>
                </c:pt>
                <c:pt idx="3">
                  <c:v>30.5394</c:v>
                </c:pt>
                <c:pt idx="4">
                  <c:v>30.5394</c:v>
                </c:pt>
                <c:pt idx="5">
                  <c:v>30.5394</c:v>
                </c:pt>
                <c:pt idx="6">
                  <c:v>30.5394</c:v>
                </c:pt>
                <c:pt idx="7">
                  <c:v>30.5394</c:v>
                </c:pt>
                <c:pt idx="8">
                  <c:v>30.5394</c:v>
                </c:pt>
                <c:pt idx="9">
                  <c:v>30.5394</c:v>
                </c:pt>
                <c:pt idx="10">
                  <c:v>30.5394</c:v>
                </c:pt>
                <c:pt idx="11">
                  <c:v>30.5394</c:v>
                </c:pt>
                <c:pt idx="12">
                  <c:v>30.5394</c:v>
                </c:pt>
                <c:pt idx="13">
                  <c:v>30.5394</c:v>
                </c:pt>
                <c:pt idx="14">
                  <c:v>30.5394</c:v>
                </c:pt>
                <c:pt idx="15">
                  <c:v>30.5394</c:v>
                </c:pt>
                <c:pt idx="16">
                  <c:v>30.5394</c:v>
                </c:pt>
                <c:pt idx="17">
                  <c:v>30.5394</c:v>
                </c:pt>
                <c:pt idx="18">
                  <c:v>30.5394</c:v>
                </c:pt>
                <c:pt idx="19">
                  <c:v>30.5394</c:v>
                </c:pt>
                <c:pt idx="20">
                  <c:v>30.5394</c:v>
                </c:pt>
                <c:pt idx="21">
                  <c:v>30.5394</c:v>
                </c:pt>
                <c:pt idx="22">
                  <c:v>30.5394</c:v>
                </c:pt>
                <c:pt idx="23">
                  <c:v>30.5394</c:v>
                </c:pt>
                <c:pt idx="24">
                  <c:v>30.5394</c:v>
                </c:pt>
                <c:pt idx="25">
                  <c:v>30.5394</c:v>
                </c:pt>
                <c:pt idx="26">
                  <c:v>30.5394</c:v>
                </c:pt>
                <c:pt idx="27">
                  <c:v>30.5394</c:v>
                </c:pt>
                <c:pt idx="28">
                  <c:v>30.5394</c:v>
                </c:pt>
                <c:pt idx="29">
                  <c:v>30.5394</c:v>
                </c:pt>
                <c:pt idx="30">
                  <c:v>30.5394</c:v>
                </c:pt>
                <c:pt idx="31">
                  <c:v>30.5394</c:v>
                </c:pt>
                <c:pt idx="32">
                  <c:v>30.5394</c:v>
                </c:pt>
                <c:pt idx="33">
                  <c:v>30.5394</c:v>
                </c:pt>
                <c:pt idx="34">
                  <c:v>30.5394</c:v>
                </c:pt>
                <c:pt idx="35">
                  <c:v>30.5394</c:v>
                </c:pt>
                <c:pt idx="36">
                  <c:v>30.5394</c:v>
                </c:pt>
                <c:pt idx="37">
                  <c:v>30.5394</c:v>
                </c:pt>
                <c:pt idx="38">
                  <c:v>30.5394</c:v>
                </c:pt>
                <c:pt idx="39">
                  <c:v>30.5394</c:v>
                </c:pt>
                <c:pt idx="40">
                  <c:v>30.5394</c:v>
                </c:pt>
                <c:pt idx="41">
                  <c:v>30.5394</c:v>
                </c:pt>
                <c:pt idx="42">
                  <c:v>30.5394</c:v>
                </c:pt>
                <c:pt idx="43">
                  <c:v>30.5394</c:v>
                </c:pt>
                <c:pt idx="44">
                  <c:v>30.5394</c:v>
                </c:pt>
                <c:pt idx="45">
                  <c:v>30.5394</c:v>
                </c:pt>
                <c:pt idx="46">
                  <c:v>30.5394</c:v>
                </c:pt>
                <c:pt idx="47">
                  <c:v>30.5394</c:v>
                </c:pt>
                <c:pt idx="48">
                  <c:v>30.5394</c:v>
                </c:pt>
                <c:pt idx="49">
                  <c:v>30.5394</c:v>
                </c:pt>
                <c:pt idx="50">
                  <c:v>30.5394</c:v>
                </c:pt>
                <c:pt idx="51">
                  <c:v>30.5394</c:v>
                </c:pt>
                <c:pt idx="52">
                  <c:v>30.5394</c:v>
                </c:pt>
                <c:pt idx="53">
                  <c:v>30.5394</c:v>
                </c:pt>
                <c:pt idx="54">
                  <c:v>30.5394</c:v>
                </c:pt>
                <c:pt idx="55">
                  <c:v>30.5394</c:v>
                </c:pt>
                <c:pt idx="56">
                  <c:v>30.5394</c:v>
                </c:pt>
                <c:pt idx="57">
                  <c:v>30.5394</c:v>
                </c:pt>
                <c:pt idx="58">
                  <c:v>30.5394</c:v>
                </c:pt>
                <c:pt idx="59">
                  <c:v>30.5394</c:v>
                </c:pt>
                <c:pt idx="60">
                  <c:v>30.5394</c:v>
                </c:pt>
                <c:pt idx="61">
                  <c:v>30.5394</c:v>
                </c:pt>
                <c:pt idx="62">
                  <c:v>30.5394</c:v>
                </c:pt>
                <c:pt idx="63">
                  <c:v>30.5394</c:v>
                </c:pt>
                <c:pt idx="64">
                  <c:v>30.5363</c:v>
                </c:pt>
                <c:pt idx="65">
                  <c:v>30.5283</c:v>
                </c:pt>
                <c:pt idx="66">
                  <c:v>30.515</c:v>
                </c:pt>
                <c:pt idx="67">
                  <c:v>30.4994</c:v>
                </c:pt>
                <c:pt idx="68">
                  <c:v>30.4778</c:v>
                </c:pt>
                <c:pt idx="69">
                  <c:v>30.456</c:v>
                </c:pt>
                <c:pt idx="70">
                  <c:v>30.4356</c:v>
                </c:pt>
                <c:pt idx="71">
                  <c:v>30.4184</c:v>
                </c:pt>
                <c:pt idx="72">
                  <c:v>30.4045</c:v>
                </c:pt>
                <c:pt idx="73">
                  <c:v>30.3941</c:v>
                </c:pt>
                <c:pt idx="74">
                  <c:v>30.3868</c:v>
                </c:pt>
                <c:pt idx="75">
                  <c:v>30.3822</c:v>
                </c:pt>
                <c:pt idx="76">
                  <c:v>30.3796</c:v>
                </c:pt>
                <c:pt idx="77">
                  <c:v>30.3786</c:v>
                </c:pt>
                <c:pt idx="78">
                  <c:v>30.3788</c:v>
                </c:pt>
                <c:pt idx="79">
                  <c:v>30.3801</c:v>
                </c:pt>
                <c:pt idx="80">
                  <c:v>30.3823</c:v>
                </c:pt>
                <c:pt idx="81">
                  <c:v>30.3852</c:v>
                </c:pt>
                <c:pt idx="82">
                  <c:v>30.3888</c:v>
                </c:pt>
                <c:pt idx="83">
                  <c:v>30.393</c:v>
                </c:pt>
                <c:pt idx="84">
                  <c:v>30.3979</c:v>
                </c:pt>
                <c:pt idx="85">
                  <c:v>30.4035</c:v>
                </c:pt>
                <c:pt idx="86">
                  <c:v>30.4097</c:v>
                </c:pt>
                <c:pt idx="87">
                  <c:v>30.4164</c:v>
                </c:pt>
                <c:pt idx="88">
                  <c:v>30.4237</c:v>
                </c:pt>
                <c:pt idx="89">
                  <c:v>30.4314</c:v>
                </c:pt>
                <c:pt idx="90">
                  <c:v>30.4394</c:v>
                </c:pt>
                <c:pt idx="91">
                  <c:v>30.4478</c:v>
                </c:pt>
                <c:pt idx="92">
                  <c:v>30.4564</c:v>
                </c:pt>
                <c:pt idx="93">
                  <c:v>30.4653</c:v>
                </c:pt>
                <c:pt idx="94">
                  <c:v>30.4744</c:v>
                </c:pt>
                <c:pt idx="95">
                  <c:v>30.4837</c:v>
                </c:pt>
                <c:pt idx="96">
                  <c:v>30.4931</c:v>
                </c:pt>
                <c:pt idx="97">
                  <c:v>30.5027</c:v>
                </c:pt>
                <c:pt idx="98">
                  <c:v>30.5123</c:v>
                </c:pt>
                <c:pt idx="99">
                  <c:v>30.5218</c:v>
                </c:pt>
                <c:pt idx="100">
                  <c:v>30.5313</c:v>
                </c:pt>
                <c:pt idx="101">
                  <c:v>30.5405</c:v>
                </c:pt>
                <c:pt idx="102">
                  <c:v>30.5494</c:v>
                </c:pt>
                <c:pt idx="103">
                  <c:v>30.558</c:v>
                </c:pt>
                <c:pt idx="104">
                  <c:v>30.5662</c:v>
                </c:pt>
                <c:pt idx="105">
                  <c:v>30.574</c:v>
                </c:pt>
                <c:pt idx="106">
                  <c:v>30.5814</c:v>
                </c:pt>
                <c:pt idx="107">
                  <c:v>30.5883</c:v>
                </c:pt>
                <c:pt idx="108">
                  <c:v>30.5947</c:v>
                </c:pt>
                <c:pt idx="109">
                  <c:v>30.6006</c:v>
                </c:pt>
                <c:pt idx="110">
                  <c:v>30.6059</c:v>
                </c:pt>
                <c:pt idx="111">
                  <c:v>30.6107</c:v>
                </c:pt>
                <c:pt idx="112">
                  <c:v>30.6149</c:v>
                </c:pt>
                <c:pt idx="113">
                  <c:v>30.6186</c:v>
                </c:pt>
                <c:pt idx="114">
                  <c:v>30.6217</c:v>
                </c:pt>
                <c:pt idx="115">
                  <c:v>30.6241</c:v>
                </c:pt>
                <c:pt idx="116">
                  <c:v>30.6259</c:v>
                </c:pt>
                <c:pt idx="117">
                  <c:v>30.6271</c:v>
                </c:pt>
                <c:pt idx="118">
                  <c:v>30.6277</c:v>
                </c:pt>
                <c:pt idx="119">
                  <c:v>30.6276</c:v>
                </c:pt>
                <c:pt idx="120">
                  <c:v>30.6269</c:v>
                </c:pt>
                <c:pt idx="121">
                  <c:v>30.6258</c:v>
                </c:pt>
                <c:pt idx="122">
                  <c:v>30.624</c:v>
                </c:pt>
                <c:pt idx="123">
                  <c:v>30.6215</c:v>
                </c:pt>
                <c:pt idx="124">
                  <c:v>30.618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</c:numCache>
            </c:numRef>
          </c:yVal>
          <c:smooth val="1"/>
        </c:ser>
        <c:axId val="83631397"/>
        <c:axId val="30361227"/>
      </c:scatterChart>
      <c:valAx>
        <c:axId val="83631397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12181647422794"/>
              <c:y val="0.852692786930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1227"/>
        <c:crossesAt val="0"/>
        <c:crossBetween val="midCat"/>
      </c:valAx>
      <c:valAx>
        <c:axId val="3036122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366830561847412"/>
              <c:y val="-0.0616087498269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31397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5824540080659"/>
          <c:y val="0.137200609165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021739130435"/>
          <c:y val="0.0691591344837031"/>
          <c:w val="0.948671497584541"/>
          <c:h val="0.88920843604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I:$I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</c:numCache>
            </c:numRef>
          </c:xVal>
          <c:yVal>
            <c:numRef>
              <c:f>Depth!$C:$C</c:f>
              <c:numCache>
                <c:formatCode>General</c:formatCode>
                <c:ptCount val="1048576"/>
                <c:pt idx="0">
                  <c:v>-0.094</c:v>
                </c:pt>
                <c:pt idx="1">
                  <c:v>-0.093</c:v>
                </c:pt>
                <c:pt idx="2">
                  <c:v>-0.087</c:v>
                </c:pt>
                <c:pt idx="3">
                  <c:v>-0.089</c:v>
                </c:pt>
                <c:pt idx="4">
                  <c:v>-0.084</c:v>
                </c:pt>
                <c:pt idx="5">
                  <c:v>-0.084</c:v>
                </c:pt>
                <c:pt idx="6">
                  <c:v>-0.047</c:v>
                </c:pt>
                <c:pt idx="7">
                  <c:v>-0.022</c:v>
                </c:pt>
                <c:pt idx="8">
                  <c:v>0.00700000000000001</c:v>
                </c:pt>
                <c:pt idx="9">
                  <c:v>0.045</c:v>
                </c:pt>
                <c:pt idx="10">
                  <c:v>0.086</c:v>
                </c:pt>
                <c:pt idx="11">
                  <c:v>0.13</c:v>
                </c:pt>
                <c:pt idx="12">
                  <c:v>0.174</c:v>
                </c:pt>
                <c:pt idx="13">
                  <c:v>0.234</c:v>
                </c:pt>
                <c:pt idx="14">
                  <c:v>0.297</c:v>
                </c:pt>
                <c:pt idx="15">
                  <c:v>0.382</c:v>
                </c:pt>
                <c:pt idx="16">
                  <c:v>0.449</c:v>
                </c:pt>
                <c:pt idx="17">
                  <c:v>0.488</c:v>
                </c:pt>
                <c:pt idx="18">
                  <c:v>0.511</c:v>
                </c:pt>
                <c:pt idx="19">
                  <c:v>0.522</c:v>
                </c:pt>
                <c:pt idx="20">
                  <c:v>0.537</c:v>
                </c:pt>
                <c:pt idx="21">
                  <c:v>0.556</c:v>
                </c:pt>
                <c:pt idx="22">
                  <c:v>0.571</c:v>
                </c:pt>
                <c:pt idx="23">
                  <c:v>0.579</c:v>
                </c:pt>
                <c:pt idx="24">
                  <c:v>0.59</c:v>
                </c:pt>
                <c:pt idx="25">
                  <c:v>0.602</c:v>
                </c:pt>
                <c:pt idx="26">
                  <c:v>0.605</c:v>
                </c:pt>
                <c:pt idx="27">
                  <c:v>0.608</c:v>
                </c:pt>
                <c:pt idx="28">
                  <c:v>0.617</c:v>
                </c:pt>
                <c:pt idx="29">
                  <c:v>0.634</c:v>
                </c:pt>
                <c:pt idx="30">
                  <c:v>0.652</c:v>
                </c:pt>
                <c:pt idx="31">
                  <c:v>0.662</c:v>
                </c:pt>
                <c:pt idx="32">
                  <c:v>0.669</c:v>
                </c:pt>
                <c:pt idx="33">
                  <c:v>0.678</c:v>
                </c:pt>
                <c:pt idx="34">
                  <c:v>0.682</c:v>
                </c:pt>
                <c:pt idx="35">
                  <c:v>0.682</c:v>
                </c:pt>
                <c:pt idx="36">
                  <c:v>0.681</c:v>
                </c:pt>
                <c:pt idx="37">
                  <c:v>0.679</c:v>
                </c:pt>
                <c:pt idx="38">
                  <c:v>0.674</c:v>
                </c:pt>
                <c:pt idx="39">
                  <c:v>0.675</c:v>
                </c:pt>
                <c:pt idx="40">
                  <c:v>0.67</c:v>
                </c:pt>
                <c:pt idx="41">
                  <c:v>0.658</c:v>
                </c:pt>
                <c:pt idx="42">
                  <c:v>0.654</c:v>
                </c:pt>
                <c:pt idx="43">
                  <c:v>0.655</c:v>
                </c:pt>
                <c:pt idx="44">
                  <c:v>0.659</c:v>
                </c:pt>
                <c:pt idx="45">
                  <c:v>0.666</c:v>
                </c:pt>
                <c:pt idx="46">
                  <c:v>0.669</c:v>
                </c:pt>
                <c:pt idx="47">
                  <c:v>0.658</c:v>
                </c:pt>
                <c:pt idx="48">
                  <c:v>0.643</c:v>
                </c:pt>
                <c:pt idx="49">
                  <c:v>0.635</c:v>
                </c:pt>
                <c:pt idx="50">
                  <c:v>0.63</c:v>
                </c:pt>
                <c:pt idx="51">
                  <c:v>0.618</c:v>
                </c:pt>
                <c:pt idx="52">
                  <c:v>0.601</c:v>
                </c:pt>
                <c:pt idx="53">
                  <c:v>0.587</c:v>
                </c:pt>
                <c:pt idx="54">
                  <c:v>0.577</c:v>
                </c:pt>
                <c:pt idx="55">
                  <c:v>0.567</c:v>
                </c:pt>
                <c:pt idx="56">
                  <c:v>0.559</c:v>
                </c:pt>
                <c:pt idx="57">
                  <c:v>0.544</c:v>
                </c:pt>
                <c:pt idx="58">
                  <c:v>0.532</c:v>
                </c:pt>
                <c:pt idx="59">
                  <c:v>0.526</c:v>
                </c:pt>
                <c:pt idx="60">
                  <c:v>0.521</c:v>
                </c:pt>
                <c:pt idx="61">
                  <c:v>0.513</c:v>
                </c:pt>
                <c:pt idx="62">
                  <c:v>0.495</c:v>
                </c:pt>
                <c:pt idx="63">
                  <c:v>0.475</c:v>
                </c:pt>
                <c:pt idx="64">
                  <c:v>0.458</c:v>
                </c:pt>
                <c:pt idx="65">
                  <c:v>0.449</c:v>
                </c:pt>
                <c:pt idx="66">
                  <c:v>0.438</c:v>
                </c:pt>
                <c:pt idx="67">
                  <c:v>0.417</c:v>
                </c:pt>
                <c:pt idx="68">
                  <c:v>0.394</c:v>
                </c:pt>
                <c:pt idx="69">
                  <c:v>0.372</c:v>
                </c:pt>
                <c:pt idx="70">
                  <c:v>0.353</c:v>
                </c:pt>
                <c:pt idx="71">
                  <c:v>0.335</c:v>
                </c:pt>
                <c:pt idx="72">
                  <c:v>0.316</c:v>
                </c:pt>
                <c:pt idx="73">
                  <c:v>0.299</c:v>
                </c:pt>
                <c:pt idx="74">
                  <c:v>0.286</c:v>
                </c:pt>
                <c:pt idx="75">
                  <c:v>0.272</c:v>
                </c:pt>
                <c:pt idx="76">
                  <c:v>0.256</c:v>
                </c:pt>
                <c:pt idx="77">
                  <c:v>0.243</c:v>
                </c:pt>
                <c:pt idx="78">
                  <c:v>0.228</c:v>
                </c:pt>
                <c:pt idx="79">
                  <c:v>0.214</c:v>
                </c:pt>
                <c:pt idx="80">
                  <c:v>0.2</c:v>
                </c:pt>
                <c:pt idx="81">
                  <c:v>0.188</c:v>
                </c:pt>
                <c:pt idx="82">
                  <c:v>0.176</c:v>
                </c:pt>
                <c:pt idx="83">
                  <c:v>0.166</c:v>
                </c:pt>
                <c:pt idx="84">
                  <c:v>0.155</c:v>
                </c:pt>
                <c:pt idx="85">
                  <c:v>0.146</c:v>
                </c:pt>
                <c:pt idx="86">
                  <c:v>0.136</c:v>
                </c:pt>
                <c:pt idx="87">
                  <c:v>0.126</c:v>
                </c:pt>
                <c:pt idx="88">
                  <c:v>0.117</c:v>
                </c:pt>
                <c:pt idx="89">
                  <c:v>0.108</c:v>
                </c:pt>
                <c:pt idx="90">
                  <c:v>0.099</c:v>
                </c:pt>
                <c:pt idx="91">
                  <c:v>0.091</c:v>
                </c:pt>
                <c:pt idx="92">
                  <c:v>0.082</c:v>
                </c:pt>
                <c:pt idx="93">
                  <c:v>0.073</c:v>
                </c:pt>
                <c:pt idx="94">
                  <c:v>0.064</c:v>
                </c:pt>
                <c:pt idx="95">
                  <c:v>0.057</c:v>
                </c:pt>
                <c:pt idx="96">
                  <c:v>0.048</c:v>
                </c:pt>
                <c:pt idx="97">
                  <c:v>0.041</c:v>
                </c:pt>
                <c:pt idx="98">
                  <c:v>0.033</c:v>
                </c:pt>
                <c:pt idx="99">
                  <c:v>0.026</c:v>
                </c:pt>
                <c:pt idx="100">
                  <c:v>0.018</c:v>
                </c:pt>
                <c:pt idx="101">
                  <c:v>0.012</c:v>
                </c:pt>
                <c:pt idx="102">
                  <c:v>0.004</c:v>
                </c:pt>
                <c:pt idx="103">
                  <c:v>-0.00299999999999999</c:v>
                </c:pt>
                <c:pt idx="104">
                  <c:v>-0.00899999999999999</c:v>
                </c:pt>
                <c:pt idx="105">
                  <c:v>-0.016</c:v>
                </c:pt>
                <c:pt idx="106">
                  <c:v>-0.023</c:v>
                </c:pt>
                <c:pt idx="107">
                  <c:v>-0.029</c:v>
                </c:pt>
                <c:pt idx="108">
                  <c:v>-0.035</c:v>
                </c:pt>
                <c:pt idx="109">
                  <c:v>-0.042</c:v>
                </c:pt>
                <c:pt idx="110">
                  <c:v>-0.048</c:v>
                </c:pt>
                <c:pt idx="111">
                  <c:v>-0.055</c:v>
                </c:pt>
                <c:pt idx="112">
                  <c:v>-0.061</c:v>
                </c:pt>
                <c:pt idx="113">
                  <c:v>-0.067</c:v>
                </c:pt>
                <c:pt idx="114">
                  <c:v>-0.073</c:v>
                </c:pt>
                <c:pt idx="115">
                  <c:v>-0.077</c:v>
                </c:pt>
                <c:pt idx="116">
                  <c:v>-0.076</c:v>
                </c:pt>
                <c:pt idx="117">
                  <c:v>-0.076</c:v>
                </c:pt>
                <c:pt idx="118">
                  <c:v>-0.077</c:v>
                </c:pt>
                <c:pt idx="119">
                  <c:v>-0.077</c:v>
                </c:pt>
                <c:pt idx="120">
                  <c:v>-0.077</c:v>
                </c:pt>
                <c:pt idx="121">
                  <c:v>-0.076</c:v>
                </c:pt>
                <c:pt idx="122">
                  <c:v>-0.076</c:v>
                </c:pt>
                <c:pt idx="123">
                  <c:v>-0.077</c:v>
                </c:pt>
                <c:pt idx="124">
                  <c:v>-0.077</c:v>
                </c:pt>
                <c:pt idx="125">
                  <c:v>-0.078</c:v>
                </c:pt>
                <c:pt idx="126">
                  <c:v>-0.081</c:v>
                </c:pt>
                <c:pt idx="127">
                  <c:v>-0.079</c:v>
                </c:pt>
                <c:pt idx="128">
                  <c:v>-0.08</c:v>
                </c:pt>
                <c:pt idx="129">
                  <c:v>-0.079</c:v>
                </c:pt>
                <c:pt idx="130">
                  <c:v>-0.079</c:v>
                </c:pt>
                <c:pt idx="131">
                  <c:v>-0.078</c:v>
                </c:pt>
                <c:pt idx="132">
                  <c:v>-0.078</c:v>
                </c:pt>
                <c:pt idx="133">
                  <c:v>-0.078</c:v>
                </c:pt>
                <c:pt idx="134">
                  <c:v>-0.079</c:v>
                </c:pt>
                <c:pt idx="135">
                  <c:v>-0.078</c:v>
                </c:pt>
                <c:pt idx="136">
                  <c:v>-0.079</c:v>
                </c:pt>
                <c:pt idx="137">
                  <c:v>-0.08</c:v>
                </c:pt>
                <c:pt idx="138">
                  <c:v>-0.08</c:v>
                </c:pt>
                <c:pt idx="139">
                  <c:v>-0.079</c:v>
                </c:pt>
                <c:pt idx="140">
                  <c:v>-0.08</c:v>
                </c:pt>
                <c:pt idx="141">
                  <c:v>-0.08</c:v>
                </c:pt>
                <c:pt idx="142">
                  <c:v>-0.08</c:v>
                </c:pt>
                <c:pt idx="143">
                  <c:v>-0.08</c:v>
                </c:pt>
                <c:pt idx="144">
                  <c:v>-0.08</c:v>
                </c:pt>
                <c:pt idx="145">
                  <c:v>-0.08</c:v>
                </c:pt>
                <c:pt idx="146">
                  <c:v>-0.08</c:v>
                </c:pt>
                <c:pt idx="147">
                  <c:v>-0.081</c:v>
                </c:pt>
                <c:pt idx="148">
                  <c:v>-0.08</c:v>
                </c:pt>
                <c:pt idx="149">
                  <c:v>-0.08</c:v>
                </c:pt>
                <c:pt idx="150">
                  <c:v>-0.079</c:v>
                </c:pt>
                <c:pt idx="151">
                  <c:v>-0.08</c:v>
                </c:pt>
                <c:pt idx="152">
                  <c:v>-0.08</c:v>
                </c:pt>
                <c:pt idx="153">
                  <c:v>-0.08</c:v>
                </c:pt>
                <c:pt idx="154">
                  <c:v>-0.08</c:v>
                </c:pt>
                <c:pt idx="155">
                  <c:v>-0.08</c:v>
                </c:pt>
                <c:pt idx="156">
                  <c:v>-0.08</c:v>
                </c:pt>
                <c:pt idx="157">
                  <c:v>-0.08</c:v>
                </c:pt>
                <c:pt idx="158">
                  <c:v>-0.08</c:v>
                </c:pt>
                <c:pt idx="159">
                  <c:v>-0.08</c:v>
                </c:pt>
                <c:pt idx="160">
                  <c:v>-0.079</c:v>
                </c:pt>
                <c:pt idx="161">
                  <c:v>-0.08</c:v>
                </c:pt>
                <c:pt idx="162">
                  <c:v>-0.08</c:v>
                </c:pt>
                <c:pt idx="163">
                  <c:v>-0.08</c:v>
                </c:pt>
                <c:pt idx="164">
                  <c:v>-0.081</c:v>
                </c:pt>
                <c:pt idx="165">
                  <c:v>-0.082</c:v>
                </c:pt>
                <c:pt idx="166">
                  <c:v>-0.081</c:v>
                </c:pt>
                <c:pt idx="167">
                  <c:v>-0.081</c:v>
                </c:pt>
                <c:pt idx="168">
                  <c:v>-0.081</c:v>
                </c:pt>
                <c:pt idx="169">
                  <c:v>-0.081</c:v>
                </c:pt>
                <c:pt idx="170">
                  <c:v>-0.081</c:v>
                </c:pt>
                <c:pt idx="171">
                  <c:v>-0.081</c:v>
                </c:pt>
                <c:pt idx="172">
                  <c:v>-0.08</c:v>
                </c:pt>
                <c:pt idx="173">
                  <c:v>-0.081</c:v>
                </c:pt>
                <c:pt idx="174">
                  <c:v>-0.081</c:v>
                </c:pt>
                <c:pt idx="175">
                  <c:v>-0.081</c:v>
                </c:pt>
                <c:pt idx="176">
                  <c:v>-0.08</c:v>
                </c:pt>
                <c:pt idx="177">
                  <c:v>-0.08</c:v>
                </c:pt>
                <c:pt idx="178">
                  <c:v>-0.08</c:v>
                </c:pt>
                <c:pt idx="179">
                  <c:v>-0.08</c:v>
                </c:pt>
                <c:pt idx="180">
                  <c:v>-0.08</c:v>
                </c:pt>
                <c:pt idx="181">
                  <c:v>-0.08</c:v>
                </c:pt>
                <c:pt idx="182">
                  <c:v>-0.08</c:v>
                </c:pt>
                <c:pt idx="183">
                  <c:v>-0.08</c:v>
                </c:pt>
                <c:pt idx="184">
                  <c:v>-0.081</c:v>
                </c:pt>
                <c:pt idx="185">
                  <c:v>-0.08</c:v>
                </c:pt>
                <c:pt idx="186">
                  <c:v>-0.081</c:v>
                </c:pt>
                <c:pt idx="187">
                  <c:v>-0.081</c:v>
                </c:pt>
                <c:pt idx="188">
                  <c:v>-0.081</c:v>
                </c:pt>
                <c:pt idx="189">
                  <c:v>-0.082</c:v>
                </c:pt>
                <c:pt idx="190">
                  <c:v>-0.082</c:v>
                </c:pt>
                <c:pt idx="191">
                  <c:v>-0.082</c:v>
                </c:pt>
                <c:pt idx="192">
                  <c:v>-0.081</c:v>
                </c:pt>
                <c:pt idx="193">
                  <c:v>-0.081</c:v>
                </c:pt>
                <c:pt idx="194">
                  <c:v>-0.083</c:v>
                </c:pt>
                <c:pt idx="195">
                  <c:v>-0.083</c:v>
                </c:pt>
                <c:pt idx="196">
                  <c:v>-0.083</c:v>
                </c:pt>
                <c:pt idx="197">
                  <c:v>-0.083</c:v>
                </c:pt>
                <c:pt idx="198">
                  <c:v>-0.083</c:v>
                </c:pt>
                <c:pt idx="199">
                  <c:v>-0.082</c:v>
                </c:pt>
                <c:pt idx="200">
                  <c:v>-0.083</c:v>
                </c:pt>
                <c:pt idx="201">
                  <c:v>-0.084</c:v>
                </c:pt>
                <c:pt idx="202">
                  <c:v>-0.085</c:v>
                </c:pt>
                <c:pt idx="203">
                  <c:v>-0.083</c:v>
                </c:pt>
                <c:pt idx="204">
                  <c:v>-0.085</c:v>
                </c:pt>
                <c:pt idx="205">
                  <c:v>-0.085</c:v>
                </c:pt>
                <c:pt idx="206">
                  <c:v>-0.085</c:v>
                </c:pt>
                <c:pt idx="207">
                  <c:v>-0.083</c:v>
                </c:pt>
                <c:pt idx="208">
                  <c:v>-0.082</c:v>
                </c:pt>
                <c:pt idx="209">
                  <c:v>-0.083</c:v>
                </c:pt>
                <c:pt idx="210">
                  <c:v>-0.083</c:v>
                </c:pt>
                <c:pt idx="211">
                  <c:v>-0.084</c:v>
                </c:pt>
                <c:pt idx="212">
                  <c:v>-0.084</c:v>
                </c:pt>
                <c:pt idx="213">
                  <c:v>-0.083</c:v>
                </c:pt>
                <c:pt idx="214">
                  <c:v>-0.084</c:v>
                </c:pt>
                <c:pt idx="215">
                  <c:v>-0.086</c:v>
                </c:pt>
                <c:pt idx="216">
                  <c:v>-0.087</c:v>
                </c:pt>
                <c:pt idx="217">
                  <c:v>-0.087</c:v>
                </c:pt>
                <c:pt idx="218">
                  <c:v>-0.088</c:v>
                </c:pt>
                <c:pt idx="219">
                  <c:v>-0.089</c:v>
                </c:pt>
                <c:pt idx="220">
                  <c:v>-0.089</c:v>
                </c:pt>
                <c:pt idx="221">
                  <c:v>-0.09</c:v>
                </c:pt>
                <c:pt idx="222">
                  <c:v>-0.091</c:v>
                </c:pt>
                <c:pt idx="223">
                  <c:v>-0.092</c:v>
                </c:pt>
                <c:pt idx="224">
                  <c:v>-0.091</c:v>
                </c:pt>
                <c:pt idx="225">
                  <c:v>-0.091</c:v>
                </c:pt>
                <c:pt idx="226">
                  <c:v>-0.092</c:v>
                </c:pt>
                <c:pt idx="227">
                  <c:v>-0.091</c:v>
                </c:pt>
                <c:pt idx="228">
                  <c:v>-0.092</c:v>
                </c:pt>
                <c:pt idx="229">
                  <c:v>-0.09</c:v>
                </c:pt>
                <c:pt idx="230">
                  <c:v>-0.092</c:v>
                </c:pt>
                <c:pt idx="231">
                  <c:v>-0.092</c:v>
                </c:pt>
                <c:pt idx="232">
                  <c:v>-0.09</c:v>
                </c:pt>
                <c:pt idx="233">
                  <c:v>-0.091</c:v>
                </c:pt>
                <c:pt idx="234">
                  <c:v>-0.09</c:v>
                </c:pt>
                <c:pt idx="235">
                  <c:v>-0.089</c:v>
                </c:pt>
                <c:pt idx="236">
                  <c:v>-0.089</c:v>
                </c:pt>
                <c:pt idx="237">
                  <c:v>-0.09</c:v>
                </c:pt>
                <c:pt idx="238">
                  <c:v>-0.09</c:v>
                </c:pt>
                <c:pt idx="239">
                  <c:v>-0.09</c:v>
                </c:pt>
                <c:pt idx="240">
                  <c:v>-0.09</c:v>
                </c:pt>
                <c:pt idx="241">
                  <c:v>-0.09</c:v>
                </c:pt>
                <c:pt idx="242">
                  <c:v>-0.089</c:v>
                </c:pt>
                <c:pt idx="243">
                  <c:v>-0.088</c:v>
                </c:pt>
                <c:pt idx="244">
                  <c:v>-0.088</c:v>
                </c:pt>
                <c:pt idx="245">
                  <c:v>-0.088</c:v>
                </c:pt>
                <c:pt idx="246">
                  <c:v>-0.088</c:v>
                </c:pt>
                <c:pt idx="247">
                  <c:v>-0.088</c:v>
                </c:pt>
                <c:pt idx="248">
                  <c:v>-0.088</c:v>
                </c:pt>
                <c:pt idx="249">
                  <c:v>-0.089</c:v>
                </c:pt>
                <c:pt idx="250">
                  <c:v>-0.089</c:v>
                </c:pt>
                <c:pt idx="251">
                  <c:v>-0.089</c:v>
                </c:pt>
                <c:pt idx="252">
                  <c:v>-0.089</c:v>
                </c:pt>
                <c:pt idx="253">
                  <c:v>-0.089</c:v>
                </c:pt>
                <c:pt idx="254">
                  <c:v>-0.089</c:v>
                </c:pt>
                <c:pt idx="255">
                  <c:v>-0.089</c:v>
                </c:pt>
                <c:pt idx="256">
                  <c:v>-0.09</c:v>
                </c:pt>
                <c:pt idx="257">
                  <c:v>-0.09</c:v>
                </c:pt>
                <c:pt idx="258">
                  <c:v>-0.09</c:v>
                </c:pt>
                <c:pt idx="259">
                  <c:v>-0.089</c:v>
                </c:pt>
                <c:pt idx="260">
                  <c:v>-0.088</c:v>
                </c:pt>
                <c:pt idx="261">
                  <c:v>-0.089</c:v>
                </c:pt>
                <c:pt idx="262">
                  <c:v>-0.089</c:v>
                </c:pt>
                <c:pt idx="263">
                  <c:v>-0.089</c:v>
                </c:pt>
                <c:pt idx="264">
                  <c:v>-0.089</c:v>
                </c:pt>
                <c:pt idx="265">
                  <c:v>-0.089</c:v>
                </c:pt>
                <c:pt idx="266">
                  <c:v>-0.088</c:v>
                </c:pt>
                <c:pt idx="267">
                  <c:v>-0.088</c:v>
                </c:pt>
                <c:pt idx="268">
                  <c:v>-0.088</c:v>
                </c:pt>
                <c:pt idx="269">
                  <c:v>-0.089</c:v>
                </c:pt>
                <c:pt idx="270">
                  <c:v>-0.088</c:v>
                </c:pt>
                <c:pt idx="271">
                  <c:v>-0.09</c:v>
                </c:pt>
                <c:pt idx="272">
                  <c:v>-0.09</c:v>
                </c:pt>
                <c:pt idx="273">
                  <c:v>-0.089</c:v>
                </c:pt>
                <c:pt idx="274">
                  <c:v>-0.088</c:v>
                </c:pt>
                <c:pt idx="275">
                  <c:v>-0.088</c:v>
                </c:pt>
                <c:pt idx="276">
                  <c:v>-0.088</c:v>
                </c:pt>
                <c:pt idx="277">
                  <c:v>-0.087</c:v>
                </c:pt>
                <c:pt idx="278">
                  <c:v>-0.088</c:v>
                </c:pt>
                <c:pt idx="279">
                  <c:v>-0.087</c:v>
                </c:pt>
                <c:pt idx="280">
                  <c:v>-0.088</c:v>
                </c:pt>
                <c:pt idx="281">
                  <c:v>-0.087</c:v>
                </c:pt>
                <c:pt idx="282">
                  <c:v>-0.087</c:v>
                </c:pt>
                <c:pt idx="283">
                  <c:v>-0.087</c:v>
                </c:pt>
                <c:pt idx="284">
                  <c:v>-0.088</c:v>
                </c:pt>
                <c:pt idx="285">
                  <c:v>-0.087</c:v>
                </c:pt>
                <c:pt idx="286">
                  <c:v>-0.087</c:v>
                </c:pt>
                <c:pt idx="287">
                  <c:v>-0.088</c:v>
                </c:pt>
                <c:pt idx="288">
                  <c:v>-0.087</c:v>
                </c:pt>
                <c:pt idx="289">
                  <c:v>-0.088</c:v>
                </c:pt>
                <c:pt idx="290">
                  <c:v>-0.088</c:v>
                </c:pt>
                <c:pt idx="291">
                  <c:v>-0.088</c:v>
                </c:pt>
                <c:pt idx="292">
                  <c:v>-0.088</c:v>
                </c:pt>
                <c:pt idx="293">
                  <c:v>-0.088</c:v>
                </c:pt>
                <c:pt idx="294">
                  <c:v>-0.088</c:v>
                </c:pt>
                <c:pt idx="295">
                  <c:v>-0.087</c:v>
                </c:pt>
                <c:pt idx="296">
                  <c:v>-0.087</c:v>
                </c:pt>
                <c:pt idx="297">
                  <c:v>-0.087</c:v>
                </c:pt>
                <c:pt idx="298">
                  <c:v>-0.087</c:v>
                </c:pt>
                <c:pt idx="299">
                  <c:v>-0.086</c:v>
                </c:pt>
                <c:pt idx="300">
                  <c:v>-0.086</c:v>
                </c:pt>
                <c:pt idx="301">
                  <c:v>-0.085</c:v>
                </c:pt>
                <c:pt idx="302">
                  <c:v>-0.087</c:v>
                </c:pt>
                <c:pt idx="303">
                  <c:v>-0.087</c:v>
                </c:pt>
                <c:pt idx="304">
                  <c:v>-0.087</c:v>
                </c:pt>
                <c:pt idx="305">
                  <c:v>-0.087</c:v>
                </c:pt>
                <c:pt idx="306">
                  <c:v>-0.087</c:v>
                </c:pt>
                <c:pt idx="307">
                  <c:v>-0.086</c:v>
                </c:pt>
                <c:pt idx="308">
                  <c:v>-0.085</c:v>
                </c:pt>
                <c:pt idx="309">
                  <c:v>-0.084</c:v>
                </c:pt>
                <c:pt idx="310">
                  <c:v>-0.085</c:v>
                </c:pt>
                <c:pt idx="311">
                  <c:v>-0.085</c:v>
                </c:pt>
                <c:pt idx="312">
                  <c:v>-0.085</c:v>
                </c:pt>
                <c:pt idx="313">
                  <c:v>-0.085</c:v>
                </c:pt>
                <c:pt idx="314">
                  <c:v>-0.086</c:v>
                </c:pt>
                <c:pt idx="315">
                  <c:v>-0.086</c:v>
                </c:pt>
                <c:pt idx="316">
                  <c:v>-0.086</c:v>
                </c:pt>
                <c:pt idx="317">
                  <c:v>-0.087</c:v>
                </c:pt>
                <c:pt idx="318">
                  <c:v>-0.087</c:v>
                </c:pt>
                <c:pt idx="319">
                  <c:v>-0.087</c:v>
                </c:pt>
                <c:pt idx="320">
                  <c:v>-0.086</c:v>
                </c:pt>
                <c:pt idx="321">
                  <c:v>-0.085</c:v>
                </c:pt>
                <c:pt idx="322">
                  <c:v>-0.086</c:v>
                </c:pt>
                <c:pt idx="323">
                  <c:v>-0.085</c:v>
                </c:pt>
                <c:pt idx="324">
                  <c:v>-0.085</c:v>
                </c:pt>
                <c:pt idx="325">
                  <c:v>-0.085</c:v>
                </c:pt>
                <c:pt idx="326">
                  <c:v>-0.084</c:v>
                </c:pt>
                <c:pt idx="327">
                  <c:v>-0.084</c:v>
                </c:pt>
                <c:pt idx="328">
                  <c:v>-0.082</c:v>
                </c:pt>
                <c:pt idx="329">
                  <c:v>-0.082</c:v>
                </c:pt>
                <c:pt idx="330">
                  <c:v>-0.081</c:v>
                </c:pt>
                <c:pt idx="331">
                  <c:v>-0.081</c:v>
                </c:pt>
                <c:pt idx="332">
                  <c:v>-0.082</c:v>
                </c:pt>
                <c:pt idx="333">
                  <c:v>-0.081</c:v>
                </c:pt>
                <c:pt idx="334">
                  <c:v>-0.08</c:v>
                </c:pt>
                <c:pt idx="335">
                  <c:v>-0.081</c:v>
                </c:pt>
                <c:pt idx="336">
                  <c:v>-0.081</c:v>
                </c:pt>
                <c:pt idx="337">
                  <c:v>-0.081</c:v>
                </c:pt>
                <c:pt idx="338">
                  <c:v>-0.08</c:v>
                </c:pt>
                <c:pt idx="339">
                  <c:v>-0.08</c:v>
                </c:pt>
                <c:pt idx="340">
                  <c:v>-0.08</c:v>
                </c:pt>
                <c:pt idx="341">
                  <c:v>-0.079</c:v>
                </c:pt>
                <c:pt idx="342">
                  <c:v>-0.08</c:v>
                </c:pt>
                <c:pt idx="343">
                  <c:v>-0.08</c:v>
                </c:pt>
                <c:pt idx="344">
                  <c:v>-0.08</c:v>
                </c:pt>
                <c:pt idx="345">
                  <c:v>-0.081</c:v>
                </c:pt>
                <c:pt idx="346">
                  <c:v>-0.08</c:v>
                </c:pt>
                <c:pt idx="347">
                  <c:v>-0.08</c:v>
                </c:pt>
                <c:pt idx="348">
                  <c:v>-0.079</c:v>
                </c:pt>
                <c:pt idx="349">
                  <c:v>-0.079</c:v>
                </c:pt>
                <c:pt idx="350">
                  <c:v>-0.079</c:v>
                </c:pt>
                <c:pt idx="351">
                  <c:v>-0.08</c:v>
                </c:pt>
                <c:pt idx="352">
                  <c:v>-0.08</c:v>
                </c:pt>
                <c:pt idx="353">
                  <c:v>-0.08</c:v>
                </c:pt>
                <c:pt idx="354">
                  <c:v>-0.08</c:v>
                </c:pt>
                <c:pt idx="355">
                  <c:v>-0.08</c:v>
                </c:pt>
                <c:pt idx="356">
                  <c:v>-0.08</c:v>
                </c:pt>
                <c:pt idx="357">
                  <c:v>-0.081</c:v>
                </c:pt>
                <c:pt idx="358">
                  <c:v>-0.081</c:v>
                </c:pt>
                <c:pt idx="359">
                  <c:v>-0.08</c:v>
                </c:pt>
                <c:pt idx="360">
                  <c:v>-0.08</c:v>
                </c:pt>
                <c:pt idx="361">
                  <c:v>-0.08</c:v>
                </c:pt>
                <c:pt idx="362">
                  <c:v>-0.081</c:v>
                </c:pt>
                <c:pt idx="363">
                  <c:v>-0.079</c:v>
                </c:pt>
                <c:pt idx="364">
                  <c:v>-0.079</c:v>
                </c:pt>
                <c:pt idx="365">
                  <c:v>-0.079</c:v>
                </c:pt>
                <c:pt idx="366">
                  <c:v>-0.079</c:v>
                </c:pt>
                <c:pt idx="367">
                  <c:v>-0.078</c:v>
                </c:pt>
                <c:pt idx="368">
                  <c:v>-0.079</c:v>
                </c:pt>
                <c:pt idx="369">
                  <c:v>-0.078</c:v>
                </c:pt>
                <c:pt idx="370">
                  <c:v>-0.079</c:v>
                </c:pt>
                <c:pt idx="371">
                  <c:v>-0.078</c:v>
                </c:pt>
                <c:pt idx="372">
                  <c:v>-0.077</c:v>
                </c:pt>
                <c:pt idx="373">
                  <c:v>-0.077</c:v>
                </c:pt>
                <c:pt idx="374">
                  <c:v>-0.077</c:v>
                </c:pt>
                <c:pt idx="375">
                  <c:v>-0.078</c:v>
                </c:pt>
                <c:pt idx="376">
                  <c:v>-0.076</c:v>
                </c:pt>
                <c:pt idx="377">
                  <c:v>-0.076</c:v>
                </c:pt>
                <c:pt idx="378">
                  <c:v>-0.076</c:v>
                </c:pt>
                <c:pt idx="379">
                  <c:v>-0.076</c:v>
                </c:pt>
                <c:pt idx="380">
                  <c:v>-0.076</c:v>
                </c:pt>
                <c:pt idx="381">
                  <c:v>-0.077</c:v>
                </c:pt>
                <c:pt idx="382">
                  <c:v>-0.077</c:v>
                </c:pt>
                <c:pt idx="383">
                  <c:v>-0.078</c:v>
                </c:pt>
                <c:pt idx="384">
                  <c:v>-0.077</c:v>
                </c:pt>
                <c:pt idx="385">
                  <c:v>-0.076</c:v>
                </c:pt>
                <c:pt idx="386">
                  <c:v>-0.076</c:v>
                </c:pt>
                <c:pt idx="387">
                  <c:v>-0.075</c:v>
                </c:pt>
                <c:pt idx="388">
                  <c:v>-0.076</c:v>
                </c:pt>
                <c:pt idx="389">
                  <c:v>-0.076</c:v>
                </c:pt>
                <c:pt idx="390">
                  <c:v>-0.076</c:v>
                </c:pt>
                <c:pt idx="391">
                  <c:v>-0.077</c:v>
                </c:pt>
                <c:pt idx="392">
                  <c:v>-0.076</c:v>
                </c:pt>
                <c:pt idx="393">
                  <c:v>-0.076</c:v>
                </c:pt>
                <c:pt idx="394">
                  <c:v>-0.076</c:v>
                </c:pt>
                <c:pt idx="395">
                  <c:v>-0.077</c:v>
                </c:pt>
                <c:pt idx="396">
                  <c:v>-0.076</c:v>
                </c:pt>
                <c:pt idx="397">
                  <c:v>-0.076</c:v>
                </c:pt>
                <c:pt idx="398">
                  <c:v>-0.076</c:v>
                </c:pt>
                <c:pt idx="399">
                  <c:v>-0.076</c:v>
                </c:pt>
                <c:pt idx="400">
                  <c:v>-0.075</c:v>
                </c:pt>
                <c:pt idx="401">
                  <c:v>-0.074</c:v>
                </c:pt>
                <c:pt idx="402">
                  <c:v>-0.074</c:v>
                </c:pt>
                <c:pt idx="403">
                  <c:v>-0.074</c:v>
                </c:pt>
                <c:pt idx="404">
                  <c:v>-0.074</c:v>
                </c:pt>
                <c:pt idx="405">
                  <c:v>-0.074</c:v>
                </c:pt>
                <c:pt idx="406">
                  <c:v>-0.075</c:v>
                </c:pt>
                <c:pt idx="407">
                  <c:v>-0.075</c:v>
                </c:pt>
                <c:pt idx="408">
                  <c:v>-0.075</c:v>
                </c:pt>
                <c:pt idx="409">
                  <c:v>-0.074</c:v>
                </c:pt>
                <c:pt idx="410">
                  <c:v>-0.075</c:v>
                </c:pt>
                <c:pt idx="411">
                  <c:v>-0.075</c:v>
                </c:pt>
                <c:pt idx="412">
                  <c:v>-0.076</c:v>
                </c:pt>
                <c:pt idx="413">
                  <c:v>-0.076</c:v>
                </c:pt>
                <c:pt idx="414">
                  <c:v>-0.076</c:v>
                </c:pt>
                <c:pt idx="415">
                  <c:v>-0.075</c:v>
                </c:pt>
                <c:pt idx="416">
                  <c:v>-0.075</c:v>
                </c:pt>
                <c:pt idx="417">
                  <c:v>-0.075</c:v>
                </c:pt>
                <c:pt idx="418">
                  <c:v>-0.075</c:v>
                </c:pt>
                <c:pt idx="419">
                  <c:v>-0.074</c:v>
                </c:pt>
                <c:pt idx="420">
                  <c:v>-0.074</c:v>
                </c:pt>
                <c:pt idx="421">
                  <c:v>-0.072</c:v>
                </c:pt>
                <c:pt idx="422">
                  <c:v>-0.073</c:v>
                </c:pt>
                <c:pt idx="423">
                  <c:v>-0.073</c:v>
                </c:pt>
                <c:pt idx="424">
                  <c:v>-0.073</c:v>
                </c:pt>
                <c:pt idx="425">
                  <c:v>-0.073</c:v>
                </c:pt>
                <c:pt idx="426">
                  <c:v>-0.073</c:v>
                </c:pt>
                <c:pt idx="427">
                  <c:v>-0.073</c:v>
                </c:pt>
                <c:pt idx="428">
                  <c:v>-0.074</c:v>
                </c:pt>
                <c:pt idx="429">
                  <c:v>-0.074</c:v>
                </c:pt>
                <c:pt idx="430">
                  <c:v>-0.074</c:v>
                </c:pt>
                <c:pt idx="431">
                  <c:v>-0.074</c:v>
                </c:pt>
                <c:pt idx="432">
                  <c:v>-0.072</c:v>
                </c:pt>
                <c:pt idx="433">
                  <c:v>-0.073</c:v>
                </c:pt>
                <c:pt idx="434">
                  <c:v>-0.073</c:v>
                </c:pt>
                <c:pt idx="435">
                  <c:v>-0.072</c:v>
                </c:pt>
                <c:pt idx="436">
                  <c:v>-0.073</c:v>
                </c:pt>
                <c:pt idx="437">
                  <c:v>-0.077</c:v>
                </c:pt>
                <c:pt idx="438">
                  <c:v>-0.077</c:v>
                </c:pt>
                <c:pt idx="439">
                  <c:v>-0.078</c:v>
                </c:pt>
                <c:pt idx="440">
                  <c:v>-0.077</c:v>
                </c:pt>
                <c:pt idx="441">
                  <c:v>-0.076</c:v>
                </c:pt>
                <c:pt idx="442">
                  <c:v>-0.078</c:v>
                </c:pt>
                <c:pt idx="443">
                  <c:v>-0.078</c:v>
                </c:pt>
                <c:pt idx="444">
                  <c:v>-0.076</c:v>
                </c:pt>
                <c:pt idx="445">
                  <c:v>-0.075</c:v>
                </c:pt>
                <c:pt idx="446">
                  <c:v>-0.076</c:v>
                </c:pt>
                <c:pt idx="447">
                  <c:v>-0.075</c:v>
                </c:pt>
                <c:pt idx="448">
                  <c:v>-0.076</c:v>
                </c:pt>
                <c:pt idx="449">
                  <c:v>-0.076</c:v>
                </c:pt>
                <c:pt idx="450">
                  <c:v>-0.076</c:v>
                </c:pt>
                <c:pt idx="451">
                  <c:v>-0.075</c:v>
                </c:pt>
                <c:pt idx="452">
                  <c:v>-0.074</c:v>
                </c:pt>
                <c:pt idx="453">
                  <c:v>-0.075</c:v>
                </c:pt>
                <c:pt idx="454">
                  <c:v>-0.074</c:v>
                </c:pt>
                <c:pt idx="455">
                  <c:v>-0.074</c:v>
                </c:pt>
                <c:pt idx="456">
                  <c:v>-0.073</c:v>
                </c:pt>
                <c:pt idx="457">
                  <c:v>-0.073</c:v>
                </c:pt>
                <c:pt idx="458">
                  <c:v>-0.074</c:v>
                </c:pt>
                <c:pt idx="459">
                  <c:v>-0.074</c:v>
                </c:pt>
                <c:pt idx="460">
                  <c:v>-0.076</c:v>
                </c:pt>
                <c:pt idx="461">
                  <c:v>-0.076</c:v>
                </c:pt>
                <c:pt idx="462">
                  <c:v>-0.075</c:v>
                </c:pt>
                <c:pt idx="463">
                  <c:v>-0.074</c:v>
                </c:pt>
                <c:pt idx="464">
                  <c:v>-0.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egetated"</c:f>
              <c:strCache>
                <c:ptCount val="1"/>
                <c:pt idx="0">
                  <c:v>Vegeta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H:$H</c:f>
              <c:numCache>
                <c:formatCode>General</c:formatCode>
                <c:ptCount val="1048576"/>
                <c:pt idx="0">
                  <c:v>-82</c:v>
                </c:pt>
                <c:pt idx="1">
                  <c:v>-80</c:v>
                </c:pt>
                <c:pt idx="2">
                  <c:v>-78</c:v>
                </c:pt>
                <c:pt idx="3">
                  <c:v>-76</c:v>
                </c:pt>
                <c:pt idx="4">
                  <c:v>-74</c:v>
                </c:pt>
                <c:pt idx="5">
                  <c:v>-72</c:v>
                </c:pt>
                <c:pt idx="6">
                  <c:v>-70</c:v>
                </c:pt>
                <c:pt idx="7">
                  <c:v>-68</c:v>
                </c:pt>
                <c:pt idx="8">
                  <c:v>-66</c:v>
                </c:pt>
                <c:pt idx="9">
                  <c:v>-64</c:v>
                </c:pt>
                <c:pt idx="10">
                  <c:v>-62</c:v>
                </c:pt>
                <c:pt idx="11">
                  <c:v>-60</c:v>
                </c:pt>
                <c:pt idx="12">
                  <c:v>-58</c:v>
                </c:pt>
                <c:pt idx="13">
                  <c:v>-56</c:v>
                </c:pt>
                <c:pt idx="14">
                  <c:v>-54</c:v>
                </c:pt>
                <c:pt idx="15">
                  <c:v>-52</c:v>
                </c:pt>
                <c:pt idx="16">
                  <c:v>-50</c:v>
                </c:pt>
                <c:pt idx="17">
                  <c:v>-48</c:v>
                </c:pt>
                <c:pt idx="18">
                  <c:v>-46</c:v>
                </c:pt>
                <c:pt idx="19">
                  <c:v>-44</c:v>
                </c:pt>
                <c:pt idx="20">
                  <c:v>-42</c:v>
                </c:pt>
                <c:pt idx="21">
                  <c:v>-40</c:v>
                </c:pt>
                <c:pt idx="22">
                  <c:v>-38</c:v>
                </c:pt>
                <c:pt idx="23">
                  <c:v>-36</c:v>
                </c:pt>
                <c:pt idx="24">
                  <c:v>-34</c:v>
                </c:pt>
                <c:pt idx="25">
                  <c:v>-32</c:v>
                </c:pt>
                <c:pt idx="26">
                  <c:v>-30</c:v>
                </c:pt>
                <c:pt idx="27">
                  <c:v>-28</c:v>
                </c:pt>
                <c:pt idx="28">
                  <c:v>-26</c:v>
                </c:pt>
                <c:pt idx="29">
                  <c:v>-24</c:v>
                </c:pt>
                <c:pt idx="30">
                  <c:v>-22</c:v>
                </c:pt>
                <c:pt idx="31">
                  <c:v>-20</c:v>
                </c:pt>
                <c:pt idx="32">
                  <c:v>-18</c:v>
                </c:pt>
                <c:pt idx="33">
                  <c:v>-16</c:v>
                </c:pt>
                <c:pt idx="34">
                  <c:v>-14</c:v>
                </c:pt>
                <c:pt idx="35">
                  <c:v>-12</c:v>
                </c:pt>
                <c:pt idx="36">
                  <c:v>-10</c:v>
                </c:pt>
                <c:pt idx="37">
                  <c:v>-8</c:v>
                </c:pt>
                <c:pt idx="38">
                  <c:v>-6</c:v>
                </c:pt>
                <c:pt idx="39">
                  <c:v>-4</c:v>
                </c:pt>
                <c:pt idx="40">
                  <c:v>-2</c:v>
                </c:pt>
                <c:pt idx="41">
                  <c:v>0</c:v>
                </c:pt>
                <c:pt idx="42">
                  <c:v>2</c:v>
                </c:pt>
                <c:pt idx="43">
                  <c:v>4</c:v>
                </c:pt>
                <c:pt idx="44">
                  <c:v>6</c:v>
                </c:pt>
                <c:pt idx="45">
                  <c:v>8</c:v>
                </c:pt>
                <c:pt idx="46">
                  <c:v>10</c:v>
                </c:pt>
                <c:pt idx="47">
                  <c:v>12</c:v>
                </c:pt>
                <c:pt idx="48">
                  <c:v>14</c:v>
                </c:pt>
                <c:pt idx="49">
                  <c:v>16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4</c:v>
                </c:pt>
                <c:pt idx="54">
                  <c:v>26</c:v>
                </c:pt>
                <c:pt idx="55">
                  <c:v>28</c:v>
                </c:pt>
                <c:pt idx="56">
                  <c:v>30</c:v>
                </c:pt>
                <c:pt idx="57">
                  <c:v>32</c:v>
                </c:pt>
                <c:pt idx="58">
                  <c:v>34</c:v>
                </c:pt>
                <c:pt idx="59">
                  <c:v>36</c:v>
                </c:pt>
                <c:pt idx="60">
                  <c:v>38</c:v>
                </c:pt>
                <c:pt idx="61">
                  <c:v>40</c:v>
                </c:pt>
                <c:pt idx="62">
                  <c:v>42</c:v>
                </c:pt>
                <c:pt idx="63">
                  <c:v>44</c:v>
                </c:pt>
                <c:pt idx="64">
                  <c:v>46</c:v>
                </c:pt>
                <c:pt idx="65">
                  <c:v>48</c:v>
                </c:pt>
                <c:pt idx="66">
                  <c:v>50</c:v>
                </c:pt>
                <c:pt idx="67">
                  <c:v>52</c:v>
                </c:pt>
                <c:pt idx="68">
                  <c:v>54</c:v>
                </c:pt>
                <c:pt idx="69">
                  <c:v>56</c:v>
                </c:pt>
                <c:pt idx="70">
                  <c:v>58</c:v>
                </c:pt>
                <c:pt idx="71">
                  <c:v>60</c:v>
                </c:pt>
                <c:pt idx="72">
                  <c:v>62</c:v>
                </c:pt>
                <c:pt idx="73">
                  <c:v>64</c:v>
                </c:pt>
                <c:pt idx="74">
                  <c:v>66</c:v>
                </c:pt>
                <c:pt idx="75">
                  <c:v>68</c:v>
                </c:pt>
                <c:pt idx="76">
                  <c:v>70</c:v>
                </c:pt>
                <c:pt idx="77">
                  <c:v>72</c:v>
                </c:pt>
                <c:pt idx="78">
                  <c:v>74</c:v>
                </c:pt>
                <c:pt idx="79">
                  <c:v>76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84</c:v>
                </c:pt>
                <c:pt idx="84">
                  <c:v>86</c:v>
                </c:pt>
                <c:pt idx="85">
                  <c:v>88</c:v>
                </c:pt>
                <c:pt idx="86">
                  <c:v>90</c:v>
                </c:pt>
                <c:pt idx="87">
                  <c:v>92</c:v>
                </c:pt>
                <c:pt idx="88">
                  <c:v>94</c:v>
                </c:pt>
                <c:pt idx="89">
                  <c:v>96</c:v>
                </c:pt>
                <c:pt idx="90">
                  <c:v>98</c:v>
                </c:pt>
                <c:pt idx="91">
                  <c:v>100</c:v>
                </c:pt>
                <c:pt idx="92">
                  <c:v>102</c:v>
                </c:pt>
                <c:pt idx="93">
                  <c:v>104</c:v>
                </c:pt>
                <c:pt idx="94">
                  <c:v>106</c:v>
                </c:pt>
                <c:pt idx="95">
                  <c:v>108</c:v>
                </c:pt>
                <c:pt idx="96">
                  <c:v>110</c:v>
                </c:pt>
                <c:pt idx="97">
                  <c:v>112</c:v>
                </c:pt>
                <c:pt idx="98">
                  <c:v>114</c:v>
                </c:pt>
                <c:pt idx="99">
                  <c:v>116</c:v>
                </c:pt>
                <c:pt idx="100">
                  <c:v>118</c:v>
                </c:pt>
                <c:pt idx="101">
                  <c:v>120</c:v>
                </c:pt>
                <c:pt idx="102">
                  <c:v>122</c:v>
                </c:pt>
                <c:pt idx="103">
                  <c:v>124</c:v>
                </c:pt>
                <c:pt idx="104">
                  <c:v>126</c:v>
                </c:pt>
                <c:pt idx="105">
                  <c:v>128</c:v>
                </c:pt>
                <c:pt idx="106">
                  <c:v>130</c:v>
                </c:pt>
                <c:pt idx="107">
                  <c:v>132</c:v>
                </c:pt>
                <c:pt idx="108">
                  <c:v>134</c:v>
                </c:pt>
                <c:pt idx="109">
                  <c:v>136</c:v>
                </c:pt>
                <c:pt idx="110">
                  <c:v>138</c:v>
                </c:pt>
                <c:pt idx="111">
                  <c:v>140</c:v>
                </c:pt>
                <c:pt idx="112">
                  <c:v>142</c:v>
                </c:pt>
                <c:pt idx="113">
                  <c:v>144</c:v>
                </c:pt>
                <c:pt idx="114">
                  <c:v>146</c:v>
                </c:pt>
                <c:pt idx="115">
                  <c:v>148</c:v>
                </c:pt>
                <c:pt idx="116">
                  <c:v>150</c:v>
                </c:pt>
                <c:pt idx="117">
                  <c:v>152</c:v>
                </c:pt>
                <c:pt idx="118">
                  <c:v>154</c:v>
                </c:pt>
                <c:pt idx="119">
                  <c:v>156</c:v>
                </c:pt>
                <c:pt idx="120">
                  <c:v>158</c:v>
                </c:pt>
                <c:pt idx="121">
                  <c:v>160</c:v>
                </c:pt>
                <c:pt idx="122">
                  <c:v>162</c:v>
                </c:pt>
                <c:pt idx="123">
                  <c:v>164</c:v>
                </c:pt>
                <c:pt idx="124">
                  <c:v>166</c:v>
                </c:pt>
                <c:pt idx="125">
                  <c:v>168</c:v>
                </c:pt>
                <c:pt idx="126">
                  <c:v>170</c:v>
                </c:pt>
                <c:pt idx="127">
                  <c:v>172</c:v>
                </c:pt>
                <c:pt idx="128">
                  <c:v>174</c:v>
                </c:pt>
                <c:pt idx="129">
                  <c:v>176</c:v>
                </c:pt>
                <c:pt idx="130">
                  <c:v>178</c:v>
                </c:pt>
                <c:pt idx="131">
                  <c:v>180</c:v>
                </c:pt>
                <c:pt idx="132">
                  <c:v>182</c:v>
                </c:pt>
                <c:pt idx="133">
                  <c:v>184</c:v>
                </c:pt>
                <c:pt idx="134">
                  <c:v>186</c:v>
                </c:pt>
                <c:pt idx="135">
                  <c:v>188</c:v>
                </c:pt>
                <c:pt idx="136">
                  <c:v>190</c:v>
                </c:pt>
                <c:pt idx="137">
                  <c:v>192</c:v>
                </c:pt>
                <c:pt idx="138">
                  <c:v>194</c:v>
                </c:pt>
                <c:pt idx="139">
                  <c:v>196</c:v>
                </c:pt>
                <c:pt idx="140">
                  <c:v>198</c:v>
                </c:pt>
                <c:pt idx="141">
                  <c:v>200</c:v>
                </c:pt>
                <c:pt idx="142">
                  <c:v>202</c:v>
                </c:pt>
                <c:pt idx="143">
                  <c:v>204</c:v>
                </c:pt>
                <c:pt idx="144">
                  <c:v>206</c:v>
                </c:pt>
                <c:pt idx="145">
                  <c:v>208</c:v>
                </c:pt>
                <c:pt idx="146">
                  <c:v>210</c:v>
                </c:pt>
                <c:pt idx="147">
                  <c:v>212</c:v>
                </c:pt>
                <c:pt idx="148">
                  <c:v>214</c:v>
                </c:pt>
                <c:pt idx="149">
                  <c:v>216</c:v>
                </c:pt>
                <c:pt idx="150">
                  <c:v>218</c:v>
                </c:pt>
                <c:pt idx="151">
                  <c:v>220</c:v>
                </c:pt>
                <c:pt idx="152">
                  <c:v>222</c:v>
                </c:pt>
                <c:pt idx="153">
                  <c:v>224</c:v>
                </c:pt>
                <c:pt idx="154">
                  <c:v>226</c:v>
                </c:pt>
                <c:pt idx="155">
                  <c:v>228</c:v>
                </c:pt>
                <c:pt idx="156">
                  <c:v>230</c:v>
                </c:pt>
                <c:pt idx="157">
                  <c:v>232</c:v>
                </c:pt>
                <c:pt idx="158">
                  <c:v>234</c:v>
                </c:pt>
                <c:pt idx="159">
                  <c:v>236</c:v>
                </c:pt>
                <c:pt idx="160">
                  <c:v>238</c:v>
                </c:pt>
                <c:pt idx="161">
                  <c:v>240</c:v>
                </c:pt>
                <c:pt idx="162">
                  <c:v>242</c:v>
                </c:pt>
                <c:pt idx="163">
                  <c:v>244</c:v>
                </c:pt>
                <c:pt idx="164">
                  <c:v>246</c:v>
                </c:pt>
                <c:pt idx="165">
                  <c:v>248</c:v>
                </c:pt>
                <c:pt idx="166">
                  <c:v>250</c:v>
                </c:pt>
                <c:pt idx="167">
                  <c:v>252</c:v>
                </c:pt>
                <c:pt idx="168">
                  <c:v>254</c:v>
                </c:pt>
                <c:pt idx="169">
                  <c:v>256</c:v>
                </c:pt>
                <c:pt idx="170">
                  <c:v>258</c:v>
                </c:pt>
                <c:pt idx="171">
                  <c:v>260</c:v>
                </c:pt>
                <c:pt idx="172">
                  <c:v>262</c:v>
                </c:pt>
                <c:pt idx="173">
                  <c:v>264</c:v>
                </c:pt>
                <c:pt idx="174">
                  <c:v>266</c:v>
                </c:pt>
                <c:pt idx="175">
                  <c:v>268</c:v>
                </c:pt>
                <c:pt idx="176">
                  <c:v>270</c:v>
                </c:pt>
                <c:pt idx="177">
                  <c:v>272</c:v>
                </c:pt>
                <c:pt idx="178">
                  <c:v>274</c:v>
                </c:pt>
                <c:pt idx="179">
                  <c:v>276</c:v>
                </c:pt>
                <c:pt idx="180">
                  <c:v>278</c:v>
                </c:pt>
                <c:pt idx="181">
                  <c:v>280</c:v>
                </c:pt>
                <c:pt idx="182">
                  <c:v>282</c:v>
                </c:pt>
                <c:pt idx="183">
                  <c:v>284</c:v>
                </c:pt>
                <c:pt idx="184">
                  <c:v>286</c:v>
                </c:pt>
                <c:pt idx="185">
                  <c:v>288</c:v>
                </c:pt>
                <c:pt idx="186">
                  <c:v>290</c:v>
                </c:pt>
                <c:pt idx="187">
                  <c:v>292</c:v>
                </c:pt>
                <c:pt idx="188">
                  <c:v>294</c:v>
                </c:pt>
                <c:pt idx="189">
                  <c:v>296</c:v>
                </c:pt>
                <c:pt idx="190">
                  <c:v>298</c:v>
                </c:pt>
                <c:pt idx="191">
                  <c:v>300</c:v>
                </c:pt>
                <c:pt idx="192">
                  <c:v>302</c:v>
                </c:pt>
                <c:pt idx="193">
                  <c:v>304</c:v>
                </c:pt>
                <c:pt idx="194">
                  <c:v>306</c:v>
                </c:pt>
                <c:pt idx="195">
                  <c:v>308</c:v>
                </c:pt>
                <c:pt idx="196">
                  <c:v>310</c:v>
                </c:pt>
                <c:pt idx="197">
                  <c:v>312</c:v>
                </c:pt>
                <c:pt idx="198">
                  <c:v>314</c:v>
                </c:pt>
                <c:pt idx="199">
                  <c:v>316</c:v>
                </c:pt>
                <c:pt idx="200">
                  <c:v>318</c:v>
                </c:pt>
              </c:numCache>
            </c:numRef>
          </c:xVal>
          <c:yVal>
            <c:numRef>
              <c:f>Depth!$G:$G</c:f>
              <c:numCache>
                <c:formatCode>General</c:formatCode>
                <c:ptCount val="1048576"/>
                <c:pt idx="0">
                  <c:v>0.069709</c:v>
                </c:pt>
                <c:pt idx="1">
                  <c:v>0.069709</c:v>
                </c:pt>
                <c:pt idx="2">
                  <c:v>0.069709</c:v>
                </c:pt>
                <c:pt idx="3">
                  <c:v>0.069709</c:v>
                </c:pt>
                <c:pt idx="4">
                  <c:v>0.069709</c:v>
                </c:pt>
                <c:pt idx="5">
                  <c:v>0.069709</c:v>
                </c:pt>
                <c:pt idx="6">
                  <c:v>0.069709</c:v>
                </c:pt>
                <c:pt idx="7">
                  <c:v>0.069709</c:v>
                </c:pt>
                <c:pt idx="8">
                  <c:v>0.069709</c:v>
                </c:pt>
                <c:pt idx="9">
                  <c:v>0.069709</c:v>
                </c:pt>
                <c:pt idx="10">
                  <c:v>0.069709</c:v>
                </c:pt>
                <c:pt idx="11">
                  <c:v>0.069709</c:v>
                </c:pt>
                <c:pt idx="12">
                  <c:v>0.069709</c:v>
                </c:pt>
                <c:pt idx="13">
                  <c:v>0.069709</c:v>
                </c:pt>
                <c:pt idx="14">
                  <c:v>0.069709</c:v>
                </c:pt>
                <c:pt idx="15">
                  <c:v>0.069709</c:v>
                </c:pt>
                <c:pt idx="16">
                  <c:v>0.069709</c:v>
                </c:pt>
                <c:pt idx="17">
                  <c:v>0.069709</c:v>
                </c:pt>
                <c:pt idx="18">
                  <c:v>0.069709</c:v>
                </c:pt>
                <c:pt idx="19">
                  <c:v>0.069709</c:v>
                </c:pt>
                <c:pt idx="20">
                  <c:v>0.069709</c:v>
                </c:pt>
                <c:pt idx="21">
                  <c:v>0.069709</c:v>
                </c:pt>
                <c:pt idx="22">
                  <c:v>0.069709</c:v>
                </c:pt>
                <c:pt idx="23">
                  <c:v>0.069709</c:v>
                </c:pt>
                <c:pt idx="24">
                  <c:v>0.069709</c:v>
                </c:pt>
                <c:pt idx="25">
                  <c:v>0.069709</c:v>
                </c:pt>
                <c:pt idx="26">
                  <c:v>0.069709</c:v>
                </c:pt>
                <c:pt idx="27">
                  <c:v>0.069709</c:v>
                </c:pt>
                <c:pt idx="28">
                  <c:v>0.069709</c:v>
                </c:pt>
                <c:pt idx="29">
                  <c:v>0.069709</c:v>
                </c:pt>
                <c:pt idx="30">
                  <c:v>0.069709</c:v>
                </c:pt>
                <c:pt idx="31">
                  <c:v>0.069709</c:v>
                </c:pt>
                <c:pt idx="32">
                  <c:v>0.069709</c:v>
                </c:pt>
                <c:pt idx="33">
                  <c:v>0.069709</c:v>
                </c:pt>
                <c:pt idx="34">
                  <c:v>0.069709</c:v>
                </c:pt>
                <c:pt idx="35">
                  <c:v>0.069709</c:v>
                </c:pt>
                <c:pt idx="36">
                  <c:v>0.069709</c:v>
                </c:pt>
                <c:pt idx="37">
                  <c:v>0.069709</c:v>
                </c:pt>
                <c:pt idx="38">
                  <c:v>0.069709</c:v>
                </c:pt>
                <c:pt idx="39">
                  <c:v>0.069709</c:v>
                </c:pt>
                <c:pt idx="40">
                  <c:v>0.069709</c:v>
                </c:pt>
                <c:pt idx="41">
                  <c:v>0.069709</c:v>
                </c:pt>
                <c:pt idx="42">
                  <c:v>0.0697731</c:v>
                </c:pt>
                <c:pt idx="43">
                  <c:v>0.0717191</c:v>
                </c:pt>
                <c:pt idx="44">
                  <c:v>0.0773776</c:v>
                </c:pt>
                <c:pt idx="45">
                  <c:v>0.0864529</c:v>
                </c:pt>
                <c:pt idx="46">
                  <c:v>0.101279</c:v>
                </c:pt>
                <c:pt idx="47">
                  <c:v>0.121209</c:v>
                </c:pt>
                <c:pt idx="48">
                  <c:v>0.149283</c:v>
                </c:pt>
                <c:pt idx="49">
                  <c:v>0.183668</c:v>
                </c:pt>
                <c:pt idx="50">
                  <c:v>0.21893</c:v>
                </c:pt>
                <c:pt idx="51">
                  <c:v>0.252537</c:v>
                </c:pt>
                <c:pt idx="52">
                  <c:v>0.285753</c:v>
                </c:pt>
                <c:pt idx="53">
                  <c:v>0.318693</c:v>
                </c:pt>
                <c:pt idx="54">
                  <c:v>0.350962</c:v>
                </c:pt>
                <c:pt idx="55">
                  <c:v>0.38204</c:v>
                </c:pt>
                <c:pt idx="56">
                  <c:v>0.411027</c:v>
                </c:pt>
                <c:pt idx="57">
                  <c:v>0.437061</c:v>
                </c:pt>
                <c:pt idx="58">
                  <c:v>0.459969</c:v>
                </c:pt>
                <c:pt idx="59">
                  <c:v>0.480214</c:v>
                </c:pt>
                <c:pt idx="60">
                  <c:v>0.498364</c:v>
                </c:pt>
                <c:pt idx="61">
                  <c:v>0.515</c:v>
                </c:pt>
                <c:pt idx="62">
                  <c:v>0.530586</c:v>
                </c:pt>
                <c:pt idx="63">
                  <c:v>0.545331</c:v>
                </c:pt>
                <c:pt idx="64">
                  <c:v>0.559584</c:v>
                </c:pt>
                <c:pt idx="65">
                  <c:v>0.573354</c:v>
                </c:pt>
                <c:pt idx="66">
                  <c:v>0.586582</c:v>
                </c:pt>
                <c:pt idx="67">
                  <c:v>0.599203</c:v>
                </c:pt>
                <c:pt idx="68">
                  <c:v>0.611076</c:v>
                </c:pt>
                <c:pt idx="69">
                  <c:v>0.622263</c:v>
                </c:pt>
                <c:pt idx="70">
                  <c:v>0.632816</c:v>
                </c:pt>
                <c:pt idx="71">
                  <c:v>0.642897</c:v>
                </c:pt>
                <c:pt idx="72">
                  <c:v>0.652585</c:v>
                </c:pt>
                <c:pt idx="73">
                  <c:v>0.661991</c:v>
                </c:pt>
                <c:pt idx="74">
                  <c:v>0.671216</c:v>
                </c:pt>
                <c:pt idx="75">
                  <c:v>0.680288</c:v>
                </c:pt>
                <c:pt idx="76">
                  <c:v>0.689189</c:v>
                </c:pt>
                <c:pt idx="77">
                  <c:v>0.697789</c:v>
                </c:pt>
                <c:pt idx="78">
                  <c:v>0.706154</c:v>
                </c:pt>
                <c:pt idx="79">
                  <c:v>0.714103</c:v>
                </c:pt>
                <c:pt idx="80">
                  <c:v>0.721327</c:v>
                </c:pt>
                <c:pt idx="81">
                  <c:v>0.727497</c:v>
                </c:pt>
                <c:pt idx="82">
                  <c:v>0.732417</c:v>
                </c:pt>
                <c:pt idx="83">
                  <c:v>0.735706</c:v>
                </c:pt>
                <c:pt idx="84">
                  <c:v>0.737011</c:v>
                </c:pt>
                <c:pt idx="85">
                  <c:v>0.736094</c:v>
                </c:pt>
                <c:pt idx="86">
                  <c:v>0.7328</c:v>
                </c:pt>
                <c:pt idx="87">
                  <c:v>0.727069</c:v>
                </c:pt>
                <c:pt idx="88">
                  <c:v>0.718939</c:v>
                </c:pt>
                <c:pt idx="89">
                  <c:v>0.708502</c:v>
                </c:pt>
                <c:pt idx="90">
                  <c:v>0.695887</c:v>
                </c:pt>
                <c:pt idx="91">
                  <c:v>0.681547</c:v>
                </c:pt>
                <c:pt idx="92">
                  <c:v>0.665379</c:v>
                </c:pt>
                <c:pt idx="93">
                  <c:v>0.648249</c:v>
                </c:pt>
                <c:pt idx="94">
                  <c:v>0.630161</c:v>
                </c:pt>
                <c:pt idx="95">
                  <c:v>0.611399</c:v>
                </c:pt>
                <c:pt idx="96">
                  <c:v>0.592288</c:v>
                </c:pt>
                <c:pt idx="97">
                  <c:v>0.573085</c:v>
                </c:pt>
                <c:pt idx="98">
                  <c:v>0.553931</c:v>
                </c:pt>
                <c:pt idx="99">
                  <c:v>0.534872</c:v>
                </c:pt>
                <c:pt idx="100">
                  <c:v>0.51609</c:v>
                </c:pt>
                <c:pt idx="101">
                  <c:v>0.497618</c:v>
                </c:pt>
                <c:pt idx="102">
                  <c:v>0.479508</c:v>
                </c:pt>
                <c:pt idx="103">
                  <c:v>0.461861</c:v>
                </c:pt>
                <c:pt idx="104">
                  <c:v>0.444581</c:v>
                </c:pt>
                <c:pt idx="105">
                  <c:v>0.427648</c:v>
                </c:pt>
                <c:pt idx="106">
                  <c:v>0.411053</c:v>
                </c:pt>
                <c:pt idx="107">
                  <c:v>0.394831</c:v>
                </c:pt>
                <c:pt idx="108">
                  <c:v>0.37902</c:v>
                </c:pt>
                <c:pt idx="109">
                  <c:v>0.36355</c:v>
                </c:pt>
                <c:pt idx="110">
                  <c:v>0.348353</c:v>
                </c:pt>
                <c:pt idx="111">
                  <c:v>0.333368</c:v>
                </c:pt>
                <c:pt idx="112">
                  <c:v>0.318531</c:v>
                </c:pt>
                <c:pt idx="113">
                  <c:v>0.303784</c:v>
                </c:pt>
                <c:pt idx="114">
                  <c:v>0.289069</c:v>
                </c:pt>
                <c:pt idx="115">
                  <c:v>0.274336</c:v>
                </c:pt>
                <c:pt idx="116">
                  <c:v>0.25955</c:v>
                </c:pt>
                <c:pt idx="117">
                  <c:v>0.244698</c:v>
                </c:pt>
                <c:pt idx="118">
                  <c:v>0.229796</c:v>
                </c:pt>
                <c:pt idx="119">
                  <c:v>0.214888</c:v>
                </c:pt>
                <c:pt idx="120">
                  <c:v>0.200022</c:v>
                </c:pt>
                <c:pt idx="121">
                  <c:v>0.185483</c:v>
                </c:pt>
                <c:pt idx="122">
                  <c:v>0.171153</c:v>
                </c:pt>
                <c:pt idx="123">
                  <c:v>0.15715</c:v>
                </c:pt>
                <c:pt idx="124">
                  <c:v>0.143208</c:v>
                </c:pt>
                <c:pt idx="125">
                  <c:v>0.128571</c:v>
                </c:pt>
                <c:pt idx="126">
                  <c:v>0.115313</c:v>
                </c:pt>
                <c:pt idx="127">
                  <c:v>0.104335</c:v>
                </c:pt>
                <c:pt idx="128">
                  <c:v>0.0941461</c:v>
                </c:pt>
                <c:pt idx="129">
                  <c:v>0.0844786</c:v>
                </c:pt>
                <c:pt idx="130">
                  <c:v>0.0771934</c:v>
                </c:pt>
                <c:pt idx="131">
                  <c:v>0.0741791</c:v>
                </c:pt>
                <c:pt idx="132">
                  <c:v>0.0714128</c:v>
                </c:pt>
                <c:pt idx="133">
                  <c:v>0.0700679</c:v>
                </c:pt>
                <c:pt idx="134">
                  <c:v>0.0700679</c:v>
                </c:pt>
                <c:pt idx="135">
                  <c:v>0.0700679</c:v>
                </c:pt>
                <c:pt idx="136">
                  <c:v>0.0700679</c:v>
                </c:pt>
                <c:pt idx="137">
                  <c:v>0.0700679</c:v>
                </c:pt>
                <c:pt idx="138">
                  <c:v>0.0700679</c:v>
                </c:pt>
                <c:pt idx="139">
                  <c:v>0.0700679</c:v>
                </c:pt>
                <c:pt idx="140">
                  <c:v>0.0700679</c:v>
                </c:pt>
                <c:pt idx="141">
                  <c:v>0.0700679</c:v>
                </c:pt>
                <c:pt idx="142">
                  <c:v>0.0700679</c:v>
                </c:pt>
                <c:pt idx="143">
                  <c:v>0.0700679</c:v>
                </c:pt>
                <c:pt idx="144">
                  <c:v>0.0700679</c:v>
                </c:pt>
                <c:pt idx="145">
                  <c:v>0.0700679</c:v>
                </c:pt>
                <c:pt idx="146">
                  <c:v>0.0700679</c:v>
                </c:pt>
                <c:pt idx="147">
                  <c:v>0.0700679</c:v>
                </c:pt>
                <c:pt idx="148">
                  <c:v>0.0700679</c:v>
                </c:pt>
                <c:pt idx="149">
                  <c:v>0.0700679</c:v>
                </c:pt>
                <c:pt idx="150">
                  <c:v>0.0700679</c:v>
                </c:pt>
                <c:pt idx="151">
                  <c:v>0.0700679</c:v>
                </c:pt>
                <c:pt idx="152">
                  <c:v>0.0700679</c:v>
                </c:pt>
                <c:pt idx="153">
                  <c:v>0.0700679</c:v>
                </c:pt>
                <c:pt idx="154">
                  <c:v>0.0700679</c:v>
                </c:pt>
                <c:pt idx="155">
                  <c:v>0.0700679</c:v>
                </c:pt>
                <c:pt idx="156">
                  <c:v>0.0700679</c:v>
                </c:pt>
                <c:pt idx="157">
                  <c:v>0.0700679</c:v>
                </c:pt>
                <c:pt idx="158">
                  <c:v>0.0700679</c:v>
                </c:pt>
                <c:pt idx="159">
                  <c:v>0.0700679</c:v>
                </c:pt>
                <c:pt idx="160">
                  <c:v>0.0700679</c:v>
                </c:pt>
                <c:pt idx="161">
                  <c:v>0.0700679</c:v>
                </c:pt>
                <c:pt idx="162">
                  <c:v>0.0700679</c:v>
                </c:pt>
                <c:pt idx="163">
                  <c:v>0.0700679</c:v>
                </c:pt>
                <c:pt idx="164">
                  <c:v>0.0700679</c:v>
                </c:pt>
                <c:pt idx="165">
                  <c:v>0.0700679</c:v>
                </c:pt>
                <c:pt idx="166">
                  <c:v>0.0700679</c:v>
                </c:pt>
                <c:pt idx="167">
                  <c:v>0.0700679</c:v>
                </c:pt>
                <c:pt idx="168">
                  <c:v>0.0700679</c:v>
                </c:pt>
                <c:pt idx="169">
                  <c:v>0.0700679</c:v>
                </c:pt>
                <c:pt idx="170">
                  <c:v>0.0700679</c:v>
                </c:pt>
                <c:pt idx="171">
                  <c:v>0.0700679</c:v>
                </c:pt>
                <c:pt idx="172">
                  <c:v>0.0700679</c:v>
                </c:pt>
                <c:pt idx="173">
                  <c:v>0.0700679</c:v>
                </c:pt>
                <c:pt idx="174">
                  <c:v>0.0700679</c:v>
                </c:pt>
                <c:pt idx="175">
                  <c:v>0.0700679</c:v>
                </c:pt>
                <c:pt idx="176">
                  <c:v>0.0700679</c:v>
                </c:pt>
                <c:pt idx="177">
                  <c:v>0.0700679</c:v>
                </c:pt>
                <c:pt idx="178">
                  <c:v>0.0700679</c:v>
                </c:pt>
                <c:pt idx="179">
                  <c:v>0.0700679</c:v>
                </c:pt>
                <c:pt idx="180">
                  <c:v>0.0700679</c:v>
                </c:pt>
                <c:pt idx="181">
                  <c:v>0.0700679</c:v>
                </c:pt>
                <c:pt idx="182">
                  <c:v>0.0700679</c:v>
                </c:pt>
                <c:pt idx="183">
                  <c:v>0.0700679</c:v>
                </c:pt>
                <c:pt idx="184">
                  <c:v>0.0700679</c:v>
                </c:pt>
                <c:pt idx="185">
                  <c:v>0.0700679</c:v>
                </c:pt>
                <c:pt idx="186">
                  <c:v>0.0700679</c:v>
                </c:pt>
                <c:pt idx="187">
                  <c:v>0.0700679</c:v>
                </c:pt>
                <c:pt idx="188">
                  <c:v>0.0700679</c:v>
                </c:pt>
                <c:pt idx="189">
                  <c:v>0.0700679</c:v>
                </c:pt>
                <c:pt idx="190">
                  <c:v>0.0700679</c:v>
                </c:pt>
                <c:pt idx="191">
                  <c:v>0.0700679</c:v>
                </c:pt>
                <c:pt idx="192">
                  <c:v>0.0700679</c:v>
                </c:pt>
                <c:pt idx="193">
                  <c:v>0.0700679</c:v>
                </c:pt>
                <c:pt idx="194">
                  <c:v>0.0700679</c:v>
                </c:pt>
                <c:pt idx="195">
                  <c:v>0.0700679</c:v>
                </c:pt>
                <c:pt idx="196">
                  <c:v>0.0700679</c:v>
                </c:pt>
                <c:pt idx="197">
                  <c:v>0.0700679</c:v>
                </c:pt>
                <c:pt idx="198">
                  <c:v>0.0700679</c:v>
                </c:pt>
                <c:pt idx="199">
                  <c:v>0.0700679</c:v>
                </c:pt>
                <c:pt idx="200">
                  <c:v>0.07006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vegetated"</c:f>
              <c:strCache>
                <c:ptCount val="1"/>
                <c:pt idx="0">
                  <c:v>Non-veget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!$H:$H</c:f>
              <c:numCache>
                <c:formatCode>General</c:formatCode>
                <c:ptCount val="1048576"/>
                <c:pt idx="0">
                  <c:v>-82</c:v>
                </c:pt>
                <c:pt idx="1">
                  <c:v>-80</c:v>
                </c:pt>
                <c:pt idx="2">
                  <c:v>-78</c:v>
                </c:pt>
                <c:pt idx="3">
                  <c:v>-76</c:v>
                </c:pt>
                <c:pt idx="4">
                  <c:v>-74</c:v>
                </c:pt>
                <c:pt idx="5">
                  <c:v>-72</c:v>
                </c:pt>
                <c:pt idx="6">
                  <c:v>-70</c:v>
                </c:pt>
                <c:pt idx="7">
                  <c:v>-68</c:v>
                </c:pt>
                <c:pt idx="8">
                  <c:v>-66</c:v>
                </c:pt>
                <c:pt idx="9">
                  <c:v>-64</c:v>
                </c:pt>
                <c:pt idx="10">
                  <c:v>-62</c:v>
                </c:pt>
                <c:pt idx="11">
                  <c:v>-60</c:v>
                </c:pt>
                <c:pt idx="12">
                  <c:v>-58</c:v>
                </c:pt>
                <c:pt idx="13">
                  <c:v>-56</c:v>
                </c:pt>
                <c:pt idx="14">
                  <c:v>-54</c:v>
                </c:pt>
                <c:pt idx="15">
                  <c:v>-52</c:v>
                </c:pt>
                <c:pt idx="16">
                  <c:v>-50</c:v>
                </c:pt>
                <c:pt idx="17">
                  <c:v>-48</c:v>
                </c:pt>
                <c:pt idx="18">
                  <c:v>-46</c:v>
                </c:pt>
                <c:pt idx="19">
                  <c:v>-44</c:v>
                </c:pt>
                <c:pt idx="20">
                  <c:v>-42</c:v>
                </c:pt>
                <c:pt idx="21">
                  <c:v>-40</c:v>
                </c:pt>
                <c:pt idx="22">
                  <c:v>-38</c:v>
                </c:pt>
                <c:pt idx="23">
                  <c:v>-36</c:v>
                </c:pt>
                <c:pt idx="24">
                  <c:v>-34</c:v>
                </c:pt>
                <c:pt idx="25">
                  <c:v>-32</c:v>
                </c:pt>
                <c:pt idx="26">
                  <c:v>-30</c:v>
                </c:pt>
                <c:pt idx="27">
                  <c:v>-28</c:v>
                </c:pt>
                <c:pt idx="28">
                  <c:v>-26</c:v>
                </c:pt>
                <c:pt idx="29">
                  <c:v>-24</c:v>
                </c:pt>
                <c:pt idx="30">
                  <c:v>-22</c:v>
                </c:pt>
                <c:pt idx="31">
                  <c:v>-20</c:v>
                </c:pt>
                <c:pt idx="32">
                  <c:v>-18</c:v>
                </c:pt>
                <c:pt idx="33">
                  <c:v>-16</c:v>
                </c:pt>
                <c:pt idx="34">
                  <c:v>-14</c:v>
                </c:pt>
                <c:pt idx="35">
                  <c:v>-12</c:v>
                </c:pt>
                <c:pt idx="36">
                  <c:v>-10</c:v>
                </c:pt>
                <c:pt idx="37">
                  <c:v>-8</c:v>
                </c:pt>
                <c:pt idx="38">
                  <c:v>-6</c:v>
                </c:pt>
                <c:pt idx="39">
                  <c:v>-4</c:v>
                </c:pt>
                <c:pt idx="40">
                  <c:v>-2</c:v>
                </c:pt>
                <c:pt idx="41">
                  <c:v>0</c:v>
                </c:pt>
                <c:pt idx="42">
                  <c:v>2</c:v>
                </c:pt>
                <c:pt idx="43">
                  <c:v>4</c:v>
                </c:pt>
                <c:pt idx="44">
                  <c:v>6</c:v>
                </c:pt>
                <c:pt idx="45">
                  <c:v>8</c:v>
                </c:pt>
                <c:pt idx="46">
                  <c:v>10</c:v>
                </c:pt>
                <c:pt idx="47">
                  <c:v>12</c:v>
                </c:pt>
                <c:pt idx="48">
                  <c:v>14</c:v>
                </c:pt>
                <c:pt idx="49">
                  <c:v>16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4</c:v>
                </c:pt>
                <c:pt idx="54">
                  <c:v>26</c:v>
                </c:pt>
                <c:pt idx="55">
                  <c:v>28</c:v>
                </c:pt>
                <c:pt idx="56">
                  <c:v>30</c:v>
                </c:pt>
                <c:pt idx="57">
                  <c:v>32</c:v>
                </c:pt>
                <c:pt idx="58">
                  <c:v>34</c:v>
                </c:pt>
                <c:pt idx="59">
                  <c:v>36</c:v>
                </c:pt>
                <c:pt idx="60">
                  <c:v>38</c:v>
                </c:pt>
                <c:pt idx="61">
                  <c:v>40</c:v>
                </c:pt>
                <c:pt idx="62">
                  <c:v>42</c:v>
                </c:pt>
                <c:pt idx="63">
                  <c:v>44</c:v>
                </c:pt>
                <c:pt idx="64">
                  <c:v>46</c:v>
                </c:pt>
                <c:pt idx="65">
                  <c:v>48</c:v>
                </c:pt>
                <c:pt idx="66">
                  <c:v>50</c:v>
                </c:pt>
                <c:pt idx="67">
                  <c:v>52</c:v>
                </c:pt>
                <c:pt idx="68">
                  <c:v>54</c:v>
                </c:pt>
                <c:pt idx="69">
                  <c:v>56</c:v>
                </c:pt>
                <c:pt idx="70">
                  <c:v>58</c:v>
                </c:pt>
                <c:pt idx="71">
                  <c:v>60</c:v>
                </c:pt>
                <c:pt idx="72">
                  <c:v>62</c:v>
                </c:pt>
                <c:pt idx="73">
                  <c:v>64</c:v>
                </c:pt>
                <c:pt idx="74">
                  <c:v>66</c:v>
                </c:pt>
                <c:pt idx="75">
                  <c:v>68</c:v>
                </c:pt>
                <c:pt idx="76">
                  <c:v>70</c:v>
                </c:pt>
                <c:pt idx="77">
                  <c:v>72</c:v>
                </c:pt>
                <c:pt idx="78">
                  <c:v>74</c:v>
                </c:pt>
                <c:pt idx="79">
                  <c:v>76</c:v>
                </c:pt>
                <c:pt idx="80">
                  <c:v>78</c:v>
                </c:pt>
                <c:pt idx="81">
                  <c:v>80</c:v>
                </c:pt>
                <c:pt idx="82">
                  <c:v>82</c:v>
                </c:pt>
                <c:pt idx="83">
                  <c:v>84</c:v>
                </c:pt>
                <c:pt idx="84">
                  <c:v>86</c:v>
                </c:pt>
                <c:pt idx="85">
                  <c:v>88</c:v>
                </c:pt>
                <c:pt idx="86">
                  <c:v>90</c:v>
                </c:pt>
                <c:pt idx="87">
                  <c:v>92</c:v>
                </c:pt>
                <c:pt idx="88">
                  <c:v>94</c:v>
                </c:pt>
                <c:pt idx="89">
                  <c:v>96</c:v>
                </c:pt>
                <c:pt idx="90">
                  <c:v>98</c:v>
                </c:pt>
                <c:pt idx="91">
                  <c:v>100</c:v>
                </c:pt>
                <c:pt idx="92">
                  <c:v>102</c:v>
                </c:pt>
                <c:pt idx="93">
                  <c:v>104</c:v>
                </c:pt>
                <c:pt idx="94">
                  <c:v>106</c:v>
                </c:pt>
                <c:pt idx="95">
                  <c:v>108</c:v>
                </c:pt>
                <c:pt idx="96">
                  <c:v>110</c:v>
                </c:pt>
                <c:pt idx="97">
                  <c:v>112</c:v>
                </c:pt>
                <c:pt idx="98">
                  <c:v>114</c:v>
                </c:pt>
                <c:pt idx="99">
                  <c:v>116</c:v>
                </c:pt>
                <c:pt idx="100">
                  <c:v>118</c:v>
                </c:pt>
                <c:pt idx="101">
                  <c:v>120</c:v>
                </c:pt>
                <c:pt idx="102">
                  <c:v>122</c:v>
                </c:pt>
                <c:pt idx="103">
                  <c:v>124</c:v>
                </c:pt>
                <c:pt idx="104">
                  <c:v>126</c:v>
                </c:pt>
                <c:pt idx="105">
                  <c:v>128</c:v>
                </c:pt>
                <c:pt idx="106">
                  <c:v>130</c:v>
                </c:pt>
                <c:pt idx="107">
                  <c:v>132</c:v>
                </c:pt>
                <c:pt idx="108">
                  <c:v>134</c:v>
                </c:pt>
                <c:pt idx="109">
                  <c:v>136</c:v>
                </c:pt>
                <c:pt idx="110">
                  <c:v>138</c:v>
                </c:pt>
                <c:pt idx="111">
                  <c:v>140</c:v>
                </c:pt>
                <c:pt idx="112">
                  <c:v>142</c:v>
                </c:pt>
                <c:pt idx="113">
                  <c:v>144</c:v>
                </c:pt>
                <c:pt idx="114">
                  <c:v>146</c:v>
                </c:pt>
                <c:pt idx="115">
                  <c:v>148</c:v>
                </c:pt>
                <c:pt idx="116">
                  <c:v>150</c:v>
                </c:pt>
                <c:pt idx="117">
                  <c:v>152</c:v>
                </c:pt>
                <c:pt idx="118">
                  <c:v>154</c:v>
                </c:pt>
                <c:pt idx="119">
                  <c:v>156</c:v>
                </c:pt>
                <c:pt idx="120">
                  <c:v>158</c:v>
                </c:pt>
                <c:pt idx="121">
                  <c:v>160</c:v>
                </c:pt>
                <c:pt idx="122">
                  <c:v>162</c:v>
                </c:pt>
                <c:pt idx="123">
                  <c:v>164</c:v>
                </c:pt>
                <c:pt idx="124">
                  <c:v>166</c:v>
                </c:pt>
                <c:pt idx="125">
                  <c:v>168</c:v>
                </c:pt>
                <c:pt idx="126">
                  <c:v>170</c:v>
                </c:pt>
                <c:pt idx="127">
                  <c:v>172</c:v>
                </c:pt>
                <c:pt idx="128">
                  <c:v>174</c:v>
                </c:pt>
                <c:pt idx="129">
                  <c:v>176</c:v>
                </c:pt>
                <c:pt idx="130">
                  <c:v>178</c:v>
                </c:pt>
                <c:pt idx="131">
                  <c:v>180</c:v>
                </c:pt>
                <c:pt idx="132">
                  <c:v>182</c:v>
                </c:pt>
                <c:pt idx="133">
                  <c:v>184</c:v>
                </c:pt>
                <c:pt idx="134">
                  <c:v>186</c:v>
                </c:pt>
                <c:pt idx="135">
                  <c:v>188</c:v>
                </c:pt>
                <c:pt idx="136">
                  <c:v>190</c:v>
                </c:pt>
                <c:pt idx="137">
                  <c:v>192</c:v>
                </c:pt>
                <c:pt idx="138">
                  <c:v>194</c:v>
                </c:pt>
                <c:pt idx="139">
                  <c:v>196</c:v>
                </c:pt>
                <c:pt idx="140">
                  <c:v>198</c:v>
                </c:pt>
                <c:pt idx="141">
                  <c:v>200</c:v>
                </c:pt>
                <c:pt idx="142">
                  <c:v>202</c:v>
                </c:pt>
                <c:pt idx="143">
                  <c:v>204</c:v>
                </c:pt>
                <c:pt idx="144">
                  <c:v>206</c:v>
                </c:pt>
                <c:pt idx="145">
                  <c:v>208</c:v>
                </c:pt>
                <c:pt idx="146">
                  <c:v>210</c:v>
                </c:pt>
                <c:pt idx="147">
                  <c:v>212</c:v>
                </c:pt>
                <c:pt idx="148">
                  <c:v>214</c:v>
                </c:pt>
                <c:pt idx="149">
                  <c:v>216</c:v>
                </c:pt>
                <c:pt idx="150">
                  <c:v>218</c:v>
                </c:pt>
                <c:pt idx="151">
                  <c:v>220</c:v>
                </c:pt>
                <c:pt idx="152">
                  <c:v>222</c:v>
                </c:pt>
                <c:pt idx="153">
                  <c:v>224</c:v>
                </c:pt>
                <c:pt idx="154">
                  <c:v>226</c:v>
                </c:pt>
                <c:pt idx="155">
                  <c:v>228</c:v>
                </c:pt>
                <c:pt idx="156">
                  <c:v>230</c:v>
                </c:pt>
                <c:pt idx="157">
                  <c:v>232</c:v>
                </c:pt>
                <c:pt idx="158">
                  <c:v>234</c:v>
                </c:pt>
                <c:pt idx="159">
                  <c:v>236</c:v>
                </c:pt>
                <c:pt idx="160">
                  <c:v>238</c:v>
                </c:pt>
                <c:pt idx="161">
                  <c:v>240</c:v>
                </c:pt>
                <c:pt idx="162">
                  <c:v>242</c:v>
                </c:pt>
                <c:pt idx="163">
                  <c:v>244</c:v>
                </c:pt>
                <c:pt idx="164">
                  <c:v>246</c:v>
                </c:pt>
                <c:pt idx="165">
                  <c:v>248</c:v>
                </c:pt>
                <c:pt idx="166">
                  <c:v>250</c:v>
                </c:pt>
                <c:pt idx="167">
                  <c:v>252</c:v>
                </c:pt>
                <c:pt idx="168">
                  <c:v>254</c:v>
                </c:pt>
                <c:pt idx="169">
                  <c:v>256</c:v>
                </c:pt>
                <c:pt idx="170">
                  <c:v>258</c:v>
                </c:pt>
                <c:pt idx="171">
                  <c:v>260</c:v>
                </c:pt>
                <c:pt idx="172">
                  <c:v>262</c:v>
                </c:pt>
                <c:pt idx="173">
                  <c:v>264</c:v>
                </c:pt>
                <c:pt idx="174">
                  <c:v>266</c:v>
                </c:pt>
                <c:pt idx="175">
                  <c:v>268</c:v>
                </c:pt>
                <c:pt idx="176">
                  <c:v>270</c:v>
                </c:pt>
                <c:pt idx="177">
                  <c:v>272</c:v>
                </c:pt>
                <c:pt idx="178">
                  <c:v>274</c:v>
                </c:pt>
                <c:pt idx="179">
                  <c:v>276</c:v>
                </c:pt>
                <c:pt idx="180">
                  <c:v>278</c:v>
                </c:pt>
                <c:pt idx="181">
                  <c:v>280</c:v>
                </c:pt>
                <c:pt idx="182">
                  <c:v>282</c:v>
                </c:pt>
                <c:pt idx="183">
                  <c:v>284</c:v>
                </c:pt>
                <c:pt idx="184">
                  <c:v>286</c:v>
                </c:pt>
                <c:pt idx="185">
                  <c:v>288</c:v>
                </c:pt>
                <c:pt idx="186">
                  <c:v>290</c:v>
                </c:pt>
                <c:pt idx="187">
                  <c:v>292</c:v>
                </c:pt>
                <c:pt idx="188">
                  <c:v>294</c:v>
                </c:pt>
                <c:pt idx="189">
                  <c:v>296</c:v>
                </c:pt>
                <c:pt idx="190">
                  <c:v>298</c:v>
                </c:pt>
                <c:pt idx="191">
                  <c:v>300</c:v>
                </c:pt>
                <c:pt idx="192">
                  <c:v>302</c:v>
                </c:pt>
                <c:pt idx="193">
                  <c:v>304</c:v>
                </c:pt>
                <c:pt idx="194">
                  <c:v>306</c:v>
                </c:pt>
                <c:pt idx="195">
                  <c:v>308</c:v>
                </c:pt>
                <c:pt idx="196">
                  <c:v>310</c:v>
                </c:pt>
                <c:pt idx="197">
                  <c:v>312</c:v>
                </c:pt>
                <c:pt idx="198">
                  <c:v>314</c:v>
                </c:pt>
                <c:pt idx="199">
                  <c:v>316</c:v>
                </c:pt>
                <c:pt idx="200">
                  <c:v>318</c:v>
                </c:pt>
              </c:numCache>
            </c:numRef>
          </c:xVal>
          <c:yVal>
            <c:numRef>
              <c:f>Depth!$K:$K</c:f>
              <c:numCache>
                <c:formatCode>General</c:formatCode>
                <c:ptCount val="1048576"/>
                <c:pt idx="0">
                  <c:v>0.0679837</c:v>
                </c:pt>
                <c:pt idx="1">
                  <c:v>0.0679837</c:v>
                </c:pt>
                <c:pt idx="2">
                  <c:v>0.0679837</c:v>
                </c:pt>
                <c:pt idx="3">
                  <c:v>0.0679837</c:v>
                </c:pt>
                <c:pt idx="4">
                  <c:v>0.0679837</c:v>
                </c:pt>
                <c:pt idx="5">
                  <c:v>0.0679837</c:v>
                </c:pt>
                <c:pt idx="6">
                  <c:v>0.0679837</c:v>
                </c:pt>
                <c:pt idx="7">
                  <c:v>0.0679837</c:v>
                </c:pt>
                <c:pt idx="8">
                  <c:v>0.0679837</c:v>
                </c:pt>
                <c:pt idx="9">
                  <c:v>0.0679837</c:v>
                </c:pt>
                <c:pt idx="10">
                  <c:v>0.0679837</c:v>
                </c:pt>
                <c:pt idx="11">
                  <c:v>0.0679837</c:v>
                </c:pt>
                <c:pt idx="12">
                  <c:v>0.0679837</c:v>
                </c:pt>
                <c:pt idx="13">
                  <c:v>0.0679837</c:v>
                </c:pt>
                <c:pt idx="14">
                  <c:v>0.0679837</c:v>
                </c:pt>
                <c:pt idx="15">
                  <c:v>0.0679837</c:v>
                </c:pt>
                <c:pt idx="16">
                  <c:v>0.0679837</c:v>
                </c:pt>
                <c:pt idx="17">
                  <c:v>0.0679837</c:v>
                </c:pt>
                <c:pt idx="18">
                  <c:v>0.0679837</c:v>
                </c:pt>
                <c:pt idx="19">
                  <c:v>0.0679837</c:v>
                </c:pt>
                <c:pt idx="20">
                  <c:v>0.0679837</c:v>
                </c:pt>
                <c:pt idx="21">
                  <c:v>0.0679837</c:v>
                </c:pt>
                <c:pt idx="22">
                  <c:v>0.0679837</c:v>
                </c:pt>
                <c:pt idx="23">
                  <c:v>0.0679837</c:v>
                </c:pt>
                <c:pt idx="24">
                  <c:v>0.0679837</c:v>
                </c:pt>
                <c:pt idx="25">
                  <c:v>0.0679837</c:v>
                </c:pt>
                <c:pt idx="26">
                  <c:v>0.0679837</c:v>
                </c:pt>
                <c:pt idx="27">
                  <c:v>0.0679837</c:v>
                </c:pt>
                <c:pt idx="28">
                  <c:v>0.0679837</c:v>
                </c:pt>
                <c:pt idx="29">
                  <c:v>0.0679837</c:v>
                </c:pt>
                <c:pt idx="30">
                  <c:v>0.0679837</c:v>
                </c:pt>
                <c:pt idx="31">
                  <c:v>0.0679837</c:v>
                </c:pt>
                <c:pt idx="32">
                  <c:v>0.0679837</c:v>
                </c:pt>
                <c:pt idx="33">
                  <c:v>0.0679837</c:v>
                </c:pt>
                <c:pt idx="34">
                  <c:v>0.0679837</c:v>
                </c:pt>
                <c:pt idx="35">
                  <c:v>0.0679837</c:v>
                </c:pt>
                <c:pt idx="36">
                  <c:v>0.0679837</c:v>
                </c:pt>
                <c:pt idx="37">
                  <c:v>0.0679837</c:v>
                </c:pt>
                <c:pt idx="38">
                  <c:v>0.0679837</c:v>
                </c:pt>
                <c:pt idx="39">
                  <c:v>0.0679837</c:v>
                </c:pt>
                <c:pt idx="40">
                  <c:v>0.0679837</c:v>
                </c:pt>
                <c:pt idx="41">
                  <c:v>0.0679837</c:v>
                </c:pt>
                <c:pt idx="42">
                  <c:v>0.0679837</c:v>
                </c:pt>
                <c:pt idx="43">
                  <c:v>0.068681</c:v>
                </c:pt>
                <c:pt idx="44">
                  <c:v>0.0725376</c:v>
                </c:pt>
                <c:pt idx="45">
                  <c:v>0.0811463</c:v>
                </c:pt>
                <c:pt idx="46">
                  <c:v>0.0966361</c:v>
                </c:pt>
                <c:pt idx="47">
                  <c:v>0.118661</c:v>
                </c:pt>
                <c:pt idx="48">
                  <c:v>0.147894</c:v>
                </c:pt>
                <c:pt idx="49">
                  <c:v>0.184436</c:v>
                </c:pt>
                <c:pt idx="50">
                  <c:v>0.220826</c:v>
                </c:pt>
                <c:pt idx="51">
                  <c:v>0.254246</c:v>
                </c:pt>
                <c:pt idx="52">
                  <c:v>0.286126</c:v>
                </c:pt>
                <c:pt idx="53">
                  <c:v>0.316942</c:v>
                </c:pt>
                <c:pt idx="54">
                  <c:v>0.347144</c:v>
                </c:pt>
                <c:pt idx="55">
                  <c:v>0.376456</c:v>
                </c:pt>
                <c:pt idx="56">
                  <c:v>0.403667</c:v>
                </c:pt>
                <c:pt idx="57">
                  <c:v>0.42809</c:v>
                </c:pt>
                <c:pt idx="58">
                  <c:v>0.450088</c:v>
                </c:pt>
                <c:pt idx="59">
                  <c:v>0.470348</c:v>
                </c:pt>
                <c:pt idx="60">
                  <c:v>0.489403</c:v>
                </c:pt>
                <c:pt idx="61">
                  <c:v>0.507624</c:v>
                </c:pt>
                <c:pt idx="62">
                  <c:v>0.525418</c:v>
                </c:pt>
                <c:pt idx="63">
                  <c:v>0.542858</c:v>
                </c:pt>
                <c:pt idx="64">
                  <c:v>0.560093</c:v>
                </c:pt>
                <c:pt idx="65">
                  <c:v>0.57718</c:v>
                </c:pt>
                <c:pt idx="66">
                  <c:v>0.593877</c:v>
                </c:pt>
                <c:pt idx="67">
                  <c:v>0.61009</c:v>
                </c:pt>
                <c:pt idx="68">
                  <c:v>0.625605</c:v>
                </c:pt>
                <c:pt idx="69">
                  <c:v>0.640481</c:v>
                </c:pt>
                <c:pt idx="70">
                  <c:v>0.65489</c:v>
                </c:pt>
                <c:pt idx="71">
                  <c:v>0.668798</c:v>
                </c:pt>
                <c:pt idx="72">
                  <c:v>0.682376</c:v>
                </c:pt>
                <c:pt idx="73">
                  <c:v>0.69559</c:v>
                </c:pt>
                <c:pt idx="74">
                  <c:v>0.708299</c:v>
                </c:pt>
                <c:pt idx="75">
                  <c:v>0.72064</c:v>
                </c:pt>
                <c:pt idx="76">
                  <c:v>0.732081</c:v>
                </c:pt>
                <c:pt idx="77">
                  <c:v>0.742597</c:v>
                </c:pt>
                <c:pt idx="78">
                  <c:v>0.751893</c:v>
                </c:pt>
                <c:pt idx="79">
                  <c:v>0.759531</c:v>
                </c:pt>
                <c:pt idx="80">
                  <c:v>0.765361</c:v>
                </c:pt>
                <c:pt idx="81">
                  <c:v>0.769313</c:v>
                </c:pt>
                <c:pt idx="82">
                  <c:v>0.771183</c:v>
                </c:pt>
                <c:pt idx="83">
                  <c:v>0.771013</c:v>
                </c:pt>
                <c:pt idx="84">
                  <c:v>0.768926</c:v>
                </c:pt>
                <c:pt idx="85">
                  <c:v>0.765075</c:v>
                </c:pt>
                <c:pt idx="86">
                  <c:v>0.75966</c:v>
                </c:pt>
                <c:pt idx="87">
                  <c:v>0.752908</c:v>
                </c:pt>
                <c:pt idx="88">
                  <c:v>0.745026</c:v>
                </c:pt>
                <c:pt idx="89">
                  <c:v>0.736182</c:v>
                </c:pt>
                <c:pt idx="90">
                  <c:v>0.726539</c:v>
                </c:pt>
                <c:pt idx="91">
                  <c:v>0.716358</c:v>
                </c:pt>
                <c:pt idx="92">
                  <c:v>0.705562</c:v>
                </c:pt>
                <c:pt idx="93">
                  <c:v>0.694406</c:v>
                </c:pt>
                <c:pt idx="94">
                  <c:v>0.682987</c:v>
                </c:pt>
                <c:pt idx="95">
                  <c:v>0.671025</c:v>
                </c:pt>
                <c:pt idx="96">
                  <c:v>0.659076</c:v>
                </c:pt>
                <c:pt idx="97">
                  <c:v>0.64691</c:v>
                </c:pt>
                <c:pt idx="98">
                  <c:v>0.634472</c:v>
                </c:pt>
                <c:pt idx="99">
                  <c:v>0.621826</c:v>
                </c:pt>
                <c:pt idx="100">
                  <c:v>0.609097</c:v>
                </c:pt>
                <c:pt idx="101">
                  <c:v>0.596262</c:v>
                </c:pt>
                <c:pt idx="102">
                  <c:v>0.583428</c:v>
                </c:pt>
                <c:pt idx="103">
                  <c:v>0.570445</c:v>
                </c:pt>
                <c:pt idx="104">
                  <c:v>0.557175</c:v>
                </c:pt>
                <c:pt idx="105">
                  <c:v>0.54361</c:v>
                </c:pt>
                <c:pt idx="106">
                  <c:v>0.529496</c:v>
                </c:pt>
                <c:pt idx="107">
                  <c:v>0.514702</c:v>
                </c:pt>
                <c:pt idx="108">
                  <c:v>0.499112</c:v>
                </c:pt>
                <c:pt idx="109">
                  <c:v>0.482482</c:v>
                </c:pt>
                <c:pt idx="110">
                  <c:v>0.464912</c:v>
                </c:pt>
                <c:pt idx="111">
                  <c:v>0.446312</c:v>
                </c:pt>
                <c:pt idx="112">
                  <c:v>0.426766</c:v>
                </c:pt>
                <c:pt idx="113">
                  <c:v>0.40647</c:v>
                </c:pt>
                <c:pt idx="114">
                  <c:v>0.385694</c:v>
                </c:pt>
                <c:pt idx="115">
                  <c:v>0.364801</c:v>
                </c:pt>
                <c:pt idx="116">
                  <c:v>0.344036</c:v>
                </c:pt>
                <c:pt idx="117">
                  <c:v>0.32361</c:v>
                </c:pt>
                <c:pt idx="118">
                  <c:v>0.303705</c:v>
                </c:pt>
                <c:pt idx="119">
                  <c:v>0.284444</c:v>
                </c:pt>
                <c:pt idx="120">
                  <c:v>0.265886</c:v>
                </c:pt>
                <c:pt idx="121">
                  <c:v>0.248051</c:v>
                </c:pt>
                <c:pt idx="122">
                  <c:v>0.230922</c:v>
                </c:pt>
                <c:pt idx="123">
                  <c:v>0.214457</c:v>
                </c:pt>
                <c:pt idx="124">
                  <c:v>0.198582</c:v>
                </c:pt>
                <c:pt idx="125">
                  <c:v>0.183433</c:v>
                </c:pt>
                <c:pt idx="126">
                  <c:v>0.168475</c:v>
                </c:pt>
                <c:pt idx="127">
                  <c:v>0.153689</c:v>
                </c:pt>
                <c:pt idx="128">
                  <c:v>0.138372</c:v>
                </c:pt>
                <c:pt idx="129">
                  <c:v>0.124026</c:v>
                </c:pt>
                <c:pt idx="130">
                  <c:v>0.111425</c:v>
                </c:pt>
                <c:pt idx="131">
                  <c:v>0.101134</c:v>
                </c:pt>
                <c:pt idx="132">
                  <c:v>0.09122</c:v>
                </c:pt>
                <c:pt idx="133">
                  <c:v>0.0823545</c:v>
                </c:pt>
                <c:pt idx="134">
                  <c:v>0.0761054</c:v>
                </c:pt>
                <c:pt idx="135">
                  <c:v>0.0724532</c:v>
                </c:pt>
                <c:pt idx="136">
                  <c:v>0.0701742</c:v>
                </c:pt>
                <c:pt idx="137">
                  <c:v>0.0687564</c:v>
                </c:pt>
                <c:pt idx="138">
                  <c:v>0.0683993</c:v>
                </c:pt>
                <c:pt idx="139">
                  <c:v>0.0683993</c:v>
                </c:pt>
                <c:pt idx="140">
                  <c:v>0.0683993</c:v>
                </c:pt>
                <c:pt idx="141">
                  <c:v>0.0683993</c:v>
                </c:pt>
                <c:pt idx="142">
                  <c:v>0.0683993</c:v>
                </c:pt>
                <c:pt idx="143">
                  <c:v>0.0683993</c:v>
                </c:pt>
                <c:pt idx="144">
                  <c:v>0.0683993</c:v>
                </c:pt>
                <c:pt idx="145">
                  <c:v>0.0683993</c:v>
                </c:pt>
                <c:pt idx="146">
                  <c:v>0.0683993</c:v>
                </c:pt>
                <c:pt idx="147">
                  <c:v>0.0683993</c:v>
                </c:pt>
                <c:pt idx="148">
                  <c:v>0.0683993</c:v>
                </c:pt>
                <c:pt idx="149">
                  <c:v>0.0683993</c:v>
                </c:pt>
                <c:pt idx="150">
                  <c:v>0.0683993</c:v>
                </c:pt>
                <c:pt idx="151">
                  <c:v>0.0683993</c:v>
                </c:pt>
                <c:pt idx="152">
                  <c:v>0.0683993</c:v>
                </c:pt>
                <c:pt idx="153">
                  <c:v>0.0683993</c:v>
                </c:pt>
                <c:pt idx="154">
                  <c:v>0.0683993</c:v>
                </c:pt>
                <c:pt idx="155">
                  <c:v>0.0683993</c:v>
                </c:pt>
                <c:pt idx="156">
                  <c:v>0.0683993</c:v>
                </c:pt>
                <c:pt idx="157">
                  <c:v>0.0683993</c:v>
                </c:pt>
                <c:pt idx="158">
                  <c:v>0.0683993</c:v>
                </c:pt>
                <c:pt idx="159">
                  <c:v>0.0683993</c:v>
                </c:pt>
                <c:pt idx="160">
                  <c:v>0.0683993</c:v>
                </c:pt>
                <c:pt idx="161">
                  <c:v>0.0683993</c:v>
                </c:pt>
                <c:pt idx="162">
                  <c:v>0.0683993</c:v>
                </c:pt>
                <c:pt idx="163">
                  <c:v>0.0683993</c:v>
                </c:pt>
                <c:pt idx="164">
                  <c:v>0.0683993</c:v>
                </c:pt>
                <c:pt idx="165">
                  <c:v>0.0683993</c:v>
                </c:pt>
                <c:pt idx="166">
                  <c:v>0.0683993</c:v>
                </c:pt>
                <c:pt idx="167">
                  <c:v>0.0683993</c:v>
                </c:pt>
                <c:pt idx="168">
                  <c:v>0.0683993</c:v>
                </c:pt>
                <c:pt idx="169">
                  <c:v>0.0683993</c:v>
                </c:pt>
                <c:pt idx="170">
                  <c:v>0.0683993</c:v>
                </c:pt>
                <c:pt idx="171">
                  <c:v>0.0683993</c:v>
                </c:pt>
                <c:pt idx="172">
                  <c:v>0.0683993</c:v>
                </c:pt>
                <c:pt idx="173">
                  <c:v>0.0683993</c:v>
                </c:pt>
                <c:pt idx="174">
                  <c:v>0.0683993</c:v>
                </c:pt>
                <c:pt idx="175">
                  <c:v>0.0683993</c:v>
                </c:pt>
                <c:pt idx="176">
                  <c:v>0.0683993</c:v>
                </c:pt>
                <c:pt idx="177">
                  <c:v>0.0683993</c:v>
                </c:pt>
                <c:pt idx="178">
                  <c:v>0.0683993</c:v>
                </c:pt>
                <c:pt idx="179">
                  <c:v>0.0683993</c:v>
                </c:pt>
                <c:pt idx="180">
                  <c:v>0.0683993</c:v>
                </c:pt>
                <c:pt idx="181">
                  <c:v>0.0683993</c:v>
                </c:pt>
                <c:pt idx="182">
                  <c:v>0.0683993</c:v>
                </c:pt>
                <c:pt idx="183">
                  <c:v>0.0683993</c:v>
                </c:pt>
                <c:pt idx="184">
                  <c:v>0.0683993</c:v>
                </c:pt>
                <c:pt idx="185">
                  <c:v>0.0683993</c:v>
                </c:pt>
                <c:pt idx="186">
                  <c:v>0.0683993</c:v>
                </c:pt>
                <c:pt idx="187">
                  <c:v>0.0683993</c:v>
                </c:pt>
                <c:pt idx="188">
                  <c:v>0.0683993</c:v>
                </c:pt>
                <c:pt idx="189">
                  <c:v>0.0683993</c:v>
                </c:pt>
                <c:pt idx="190">
                  <c:v>0.0683993</c:v>
                </c:pt>
                <c:pt idx="191">
                  <c:v>0.0683993</c:v>
                </c:pt>
                <c:pt idx="192">
                  <c:v>0.0683993</c:v>
                </c:pt>
                <c:pt idx="193">
                  <c:v>0.0683993</c:v>
                </c:pt>
                <c:pt idx="194">
                  <c:v>0.0683993</c:v>
                </c:pt>
                <c:pt idx="195">
                  <c:v>0.0683993</c:v>
                </c:pt>
                <c:pt idx="196">
                  <c:v>0.0683993</c:v>
                </c:pt>
                <c:pt idx="197">
                  <c:v>0.0683993</c:v>
                </c:pt>
                <c:pt idx="198">
                  <c:v>0.0683993</c:v>
                </c:pt>
                <c:pt idx="199">
                  <c:v>0.0683993</c:v>
                </c:pt>
                <c:pt idx="200">
                  <c:v>0.0683993</c:v>
                </c:pt>
                <c:pt idx="952">
                  <c:v>0.06859</c:v>
                </c:pt>
                <c:pt idx="953">
                  <c:v>0.06859</c:v>
                </c:pt>
                <c:pt idx="954">
                  <c:v>0.06859</c:v>
                </c:pt>
                <c:pt idx="955">
                  <c:v>0.06859</c:v>
                </c:pt>
                <c:pt idx="956">
                  <c:v>0.06859</c:v>
                </c:pt>
                <c:pt idx="957">
                  <c:v>0.06859</c:v>
                </c:pt>
                <c:pt idx="958">
                  <c:v>0.06859</c:v>
                </c:pt>
                <c:pt idx="959">
                  <c:v>0.06859</c:v>
                </c:pt>
                <c:pt idx="960">
                  <c:v>0.06859</c:v>
                </c:pt>
                <c:pt idx="961">
                  <c:v>0.06859</c:v>
                </c:pt>
                <c:pt idx="962">
                  <c:v>0.06859</c:v>
                </c:pt>
                <c:pt idx="963">
                  <c:v>0.06859</c:v>
                </c:pt>
                <c:pt idx="964">
                  <c:v>0.06859</c:v>
                </c:pt>
                <c:pt idx="965">
                  <c:v>0.06859</c:v>
                </c:pt>
                <c:pt idx="966">
                  <c:v>0.06859</c:v>
                </c:pt>
                <c:pt idx="967">
                  <c:v>0.06859</c:v>
                </c:pt>
                <c:pt idx="968">
                  <c:v>0.06859</c:v>
                </c:pt>
                <c:pt idx="969">
                  <c:v>0.06859</c:v>
                </c:pt>
                <c:pt idx="970">
                  <c:v>0.06859</c:v>
                </c:pt>
                <c:pt idx="971">
                  <c:v>0.06859</c:v>
                </c:pt>
                <c:pt idx="972">
                  <c:v>0.06859</c:v>
                </c:pt>
                <c:pt idx="973">
                  <c:v>0.06859</c:v>
                </c:pt>
                <c:pt idx="974">
                  <c:v>0.06859</c:v>
                </c:pt>
                <c:pt idx="975">
                  <c:v>0.06859</c:v>
                </c:pt>
                <c:pt idx="976">
                  <c:v>0.06859</c:v>
                </c:pt>
                <c:pt idx="977">
                  <c:v>0.06859</c:v>
                </c:pt>
                <c:pt idx="978">
                  <c:v>0.06859</c:v>
                </c:pt>
                <c:pt idx="979">
                  <c:v>0.06859</c:v>
                </c:pt>
                <c:pt idx="980">
                  <c:v>0.06859</c:v>
                </c:pt>
                <c:pt idx="981">
                  <c:v>0.06859</c:v>
                </c:pt>
                <c:pt idx="982">
                  <c:v>0.06859</c:v>
                </c:pt>
                <c:pt idx="983">
                  <c:v>0.06859</c:v>
                </c:pt>
                <c:pt idx="984">
                  <c:v>0.06859</c:v>
                </c:pt>
                <c:pt idx="985">
                  <c:v>0.06859</c:v>
                </c:pt>
                <c:pt idx="986">
                  <c:v>0.06859</c:v>
                </c:pt>
                <c:pt idx="987">
                  <c:v>0.06859</c:v>
                </c:pt>
                <c:pt idx="988">
                  <c:v>0.06859</c:v>
                </c:pt>
                <c:pt idx="989">
                  <c:v>0.06859</c:v>
                </c:pt>
                <c:pt idx="990">
                  <c:v>0.06859</c:v>
                </c:pt>
                <c:pt idx="991">
                  <c:v>0.06859</c:v>
                </c:pt>
                <c:pt idx="992">
                  <c:v>0.06859</c:v>
                </c:pt>
                <c:pt idx="993">
                  <c:v>0.06859</c:v>
                </c:pt>
                <c:pt idx="994">
                  <c:v>0.06859</c:v>
                </c:pt>
                <c:pt idx="995">
                  <c:v>0.06859</c:v>
                </c:pt>
                <c:pt idx="996">
                  <c:v>0.06859</c:v>
                </c:pt>
                <c:pt idx="997">
                  <c:v>0.06859</c:v>
                </c:pt>
                <c:pt idx="998">
                  <c:v>0.06859</c:v>
                </c:pt>
                <c:pt idx="999">
                  <c:v>0.06859</c:v>
                </c:pt>
                <c:pt idx="1000">
                  <c:v>0.06859</c:v>
                </c:pt>
                <c:pt idx="1001">
                  <c:v>0.06859</c:v>
                </c:pt>
                <c:pt idx="1002">
                  <c:v>0.06859</c:v>
                </c:pt>
                <c:pt idx="1003">
                  <c:v>0.06859</c:v>
                </c:pt>
                <c:pt idx="1004">
                  <c:v>0.06859</c:v>
                </c:pt>
                <c:pt idx="1005">
                  <c:v>0.06859</c:v>
                </c:pt>
                <c:pt idx="1006">
                  <c:v>0.06859</c:v>
                </c:pt>
                <c:pt idx="1007">
                  <c:v>0.06859</c:v>
                </c:pt>
                <c:pt idx="1008">
                  <c:v>0.06859</c:v>
                </c:pt>
                <c:pt idx="1009">
                  <c:v>0.06859</c:v>
                </c:pt>
                <c:pt idx="1010">
                  <c:v>0.06859</c:v>
                </c:pt>
                <c:pt idx="1011">
                  <c:v>0.06859</c:v>
                </c:pt>
                <c:pt idx="1012">
                  <c:v>0.06859</c:v>
                </c:pt>
                <c:pt idx="1013">
                  <c:v>0.06859</c:v>
                </c:pt>
                <c:pt idx="1014">
                  <c:v>0.06859</c:v>
                </c:pt>
                <c:pt idx="1015">
                  <c:v>0.06859</c:v>
                </c:pt>
                <c:pt idx="1016">
                  <c:v>0.06859</c:v>
                </c:pt>
                <c:pt idx="1017">
                  <c:v>0.06859</c:v>
                </c:pt>
                <c:pt idx="1018">
                  <c:v>0.06859</c:v>
                </c:pt>
                <c:pt idx="1019">
                  <c:v>0.06859</c:v>
                </c:pt>
                <c:pt idx="1020">
                  <c:v>0.06859</c:v>
                </c:pt>
                <c:pt idx="1021">
                  <c:v>0.06859</c:v>
                </c:pt>
                <c:pt idx="1022">
                  <c:v>0.06859</c:v>
                </c:pt>
                <c:pt idx="1023">
                  <c:v>0.06859</c:v>
                </c:pt>
                <c:pt idx="1024">
                  <c:v>0.06859</c:v>
                </c:pt>
                <c:pt idx="1025">
                  <c:v>0.06859</c:v>
                </c:pt>
                <c:pt idx="1026">
                  <c:v>0.06859</c:v>
                </c:pt>
                <c:pt idx="1027">
                  <c:v>0.06859</c:v>
                </c:pt>
                <c:pt idx="1028">
                  <c:v>0.06859</c:v>
                </c:pt>
                <c:pt idx="1029">
                  <c:v>0.06859</c:v>
                </c:pt>
                <c:pt idx="1030">
                  <c:v>0.06859</c:v>
                </c:pt>
                <c:pt idx="1031">
                  <c:v>0.06859</c:v>
                </c:pt>
                <c:pt idx="1032">
                  <c:v>0.06859</c:v>
                </c:pt>
                <c:pt idx="1033">
                  <c:v>0.06859</c:v>
                </c:pt>
                <c:pt idx="1034">
                  <c:v>0.06859</c:v>
                </c:pt>
                <c:pt idx="1035">
                  <c:v>0.06859</c:v>
                </c:pt>
                <c:pt idx="1036">
                  <c:v>0.06859</c:v>
                </c:pt>
                <c:pt idx="1037">
                  <c:v>0.06859</c:v>
                </c:pt>
                <c:pt idx="1038">
                  <c:v>0.06859</c:v>
                </c:pt>
                <c:pt idx="1039">
                  <c:v>0.06859</c:v>
                </c:pt>
                <c:pt idx="1040">
                  <c:v>0.06859</c:v>
                </c:pt>
                <c:pt idx="1041">
                  <c:v>0.06859</c:v>
                </c:pt>
                <c:pt idx="1042">
                  <c:v>0.06859</c:v>
                </c:pt>
                <c:pt idx="1043">
                  <c:v>0.06859</c:v>
                </c:pt>
                <c:pt idx="1044">
                  <c:v>0.06859</c:v>
                </c:pt>
                <c:pt idx="1045">
                  <c:v>0.06859</c:v>
                </c:pt>
                <c:pt idx="1046">
                  <c:v>0.06859</c:v>
                </c:pt>
                <c:pt idx="1047">
                  <c:v>0.06859</c:v>
                </c:pt>
                <c:pt idx="1048">
                  <c:v>0.06859</c:v>
                </c:pt>
                <c:pt idx="1049">
                  <c:v>0.06859</c:v>
                </c:pt>
                <c:pt idx="1050">
                  <c:v>0.06859</c:v>
                </c:pt>
                <c:pt idx="1051">
                  <c:v>0.06859</c:v>
                </c:pt>
                <c:pt idx="1052">
                  <c:v>0.06859</c:v>
                </c:pt>
                <c:pt idx="1053">
                  <c:v>0.06859</c:v>
                </c:pt>
                <c:pt idx="1054">
                  <c:v>0.06859</c:v>
                </c:pt>
                <c:pt idx="1055">
                  <c:v>0.06859</c:v>
                </c:pt>
                <c:pt idx="1056">
                  <c:v>0.06859</c:v>
                </c:pt>
                <c:pt idx="1057">
                  <c:v>0.06859</c:v>
                </c:pt>
                <c:pt idx="1058">
                  <c:v>0.06859</c:v>
                </c:pt>
                <c:pt idx="1059">
                  <c:v>0.06859</c:v>
                </c:pt>
                <c:pt idx="1060">
                  <c:v>0.06859</c:v>
                </c:pt>
                <c:pt idx="1061">
                  <c:v>0.06859</c:v>
                </c:pt>
                <c:pt idx="1062">
                  <c:v>0.06859</c:v>
                </c:pt>
                <c:pt idx="1063">
                  <c:v>0.06859</c:v>
                </c:pt>
                <c:pt idx="1064">
                  <c:v>0.06859</c:v>
                </c:pt>
                <c:pt idx="1065">
                  <c:v>0.06859</c:v>
                </c:pt>
                <c:pt idx="1066">
                  <c:v>0.06859</c:v>
                </c:pt>
                <c:pt idx="1067">
                  <c:v>0.06859</c:v>
                </c:pt>
                <c:pt idx="1068">
                  <c:v>0.06859</c:v>
                </c:pt>
                <c:pt idx="1069">
                  <c:v>0.06859</c:v>
                </c:pt>
                <c:pt idx="1070">
                  <c:v>0.06859</c:v>
                </c:pt>
                <c:pt idx="1071">
                  <c:v>0.06859</c:v>
                </c:pt>
                <c:pt idx="1072">
                  <c:v>0.06859</c:v>
                </c:pt>
                <c:pt idx="1073">
                  <c:v>0.06859</c:v>
                </c:pt>
                <c:pt idx="1074">
                  <c:v>0.06859</c:v>
                </c:pt>
                <c:pt idx="1075">
                  <c:v>0.06859</c:v>
                </c:pt>
                <c:pt idx="1076">
                  <c:v>0.06859</c:v>
                </c:pt>
                <c:pt idx="1077">
                  <c:v>0.06859</c:v>
                </c:pt>
                <c:pt idx="1078">
                  <c:v>0.06859</c:v>
                </c:pt>
                <c:pt idx="1079">
                  <c:v>0.06859</c:v>
                </c:pt>
                <c:pt idx="1080">
                  <c:v>0.06859</c:v>
                </c:pt>
                <c:pt idx="1081">
                  <c:v>0.06859</c:v>
                </c:pt>
                <c:pt idx="1082">
                  <c:v>0.06859</c:v>
                </c:pt>
                <c:pt idx="1083">
                  <c:v>0.06859</c:v>
                </c:pt>
                <c:pt idx="1084">
                  <c:v>0.06859</c:v>
                </c:pt>
                <c:pt idx="1085">
                  <c:v>0.06859</c:v>
                </c:pt>
                <c:pt idx="1086">
                  <c:v>0.06859</c:v>
                </c:pt>
                <c:pt idx="1087">
                  <c:v>0.06859</c:v>
                </c:pt>
                <c:pt idx="1088">
                  <c:v>0.06859</c:v>
                </c:pt>
                <c:pt idx="1089">
                  <c:v>0.06859</c:v>
                </c:pt>
                <c:pt idx="1090">
                  <c:v>0.06859</c:v>
                </c:pt>
                <c:pt idx="1091">
                  <c:v>0.06859</c:v>
                </c:pt>
                <c:pt idx="1092">
                  <c:v>0.06859</c:v>
                </c:pt>
                <c:pt idx="1093">
                  <c:v>0.06859</c:v>
                </c:pt>
                <c:pt idx="1094">
                  <c:v>0.06859</c:v>
                </c:pt>
                <c:pt idx="1095">
                  <c:v>0.06859</c:v>
                </c:pt>
                <c:pt idx="1096">
                  <c:v>0.06859</c:v>
                </c:pt>
                <c:pt idx="1097">
                  <c:v>0.06859</c:v>
                </c:pt>
                <c:pt idx="1098">
                  <c:v>0.06859</c:v>
                </c:pt>
                <c:pt idx="1099">
                  <c:v>0.06859</c:v>
                </c:pt>
                <c:pt idx="1100">
                  <c:v>0.06859</c:v>
                </c:pt>
                <c:pt idx="1101">
                  <c:v>0.06859</c:v>
                </c:pt>
                <c:pt idx="1102">
                  <c:v>0.06859</c:v>
                </c:pt>
                <c:pt idx="1103">
                  <c:v>0.06859</c:v>
                </c:pt>
                <c:pt idx="1104">
                  <c:v>0.06859</c:v>
                </c:pt>
                <c:pt idx="1105">
                  <c:v>0.06859</c:v>
                </c:pt>
                <c:pt idx="1106">
                  <c:v>0.06859</c:v>
                </c:pt>
                <c:pt idx="1107">
                  <c:v>0.06859</c:v>
                </c:pt>
                <c:pt idx="1108">
                  <c:v>0.06859</c:v>
                </c:pt>
                <c:pt idx="1109">
                  <c:v>0.06859</c:v>
                </c:pt>
                <c:pt idx="1110">
                  <c:v>0.06859</c:v>
                </c:pt>
                <c:pt idx="1111">
                  <c:v>0.06859</c:v>
                </c:pt>
                <c:pt idx="1112">
                  <c:v>0.06859</c:v>
                </c:pt>
                <c:pt idx="1113">
                  <c:v>0.06859</c:v>
                </c:pt>
                <c:pt idx="1114">
                  <c:v>0.06859</c:v>
                </c:pt>
                <c:pt idx="1115">
                  <c:v>0.06859</c:v>
                </c:pt>
                <c:pt idx="1116">
                  <c:v>0.06859</c:v>
                </c:pt>
                <c:pt idx="1117">
                  <c:v>0.06859</c:v>
                </c:pt>
                <c:pt idx="1118">
                  <c:v>0.06859</c:v>
                </c:pt>
                <c:pt idx="1119">
                  <c:v>0.06859</c:v>
                </c:pt>
                <c:pt idx="1120">
                  <c:v>0.06859</c:v>
                </c:pt>
                <c:pt idx="1121">
                  <c:v>0.06859</c:v>
                </c:pt>
                <c:pt idx="1122">
                  <c:v>0.06859</c:v>
                </c:pt>
                <c:pt idx="1123">
                  <c:v>0.06859</c:v>
                </c:pt>
                <c:pt idx="1124">
                  <c:v>0.06859</c:v>
                </c:pt>
                <c:pt idx="1125">
                  <c:v>0.06859</c:v>
                </c:pt>
                <c:pt idx="1126">
                  <c:v>0.06859</c:v>
                </c:pt>
                <c:pt idx="1127">
                  <c:v>0.06859</c:v>
                </c:pt>
                <c:pt idx="1128">
                  <c:v>0.06859</c:v>
                </c:pt>
                <c:pt idx="1129">
                  <c:v>0.06859</c:v>
                </c:pt>
                <c:pt idx="1130">
                  <c:v>0.06859</c:v>
                </c:pt>
                <c:pt idx="1131">
                  <c:v>0.06859</c:v>
                </c:pt>
                <c:pt idx="1132">
                  <c:v>0.06859</c:v>
                </c:pt>
                <c:pt idx="1133">
                  <c:v>0.06859</c:v>
                </c:pt>
                <c:pt idx="1134">
                  <c:v>0.06859</c:v>
                </c:pt>
                <c:pt idx="1135">
                  <c:v>0.06859</c:v>
                </c:pt>
                <c:pt idx="1136">
                  <c:v>0.06859</c:v>
                </c:pt>
                <c:pt idx="1137">
                  <c:v>0.06859</c:v>
                </c:pt>
                <c:pt idx="1138">
                  <c:v>0.06859</c:v>
                </c:pt>
                <c:pt idx="1139">
                  <c:v>0.06859</c:v>
                </c:pt>
                <c:pt idx="1140">
                  <c:v>0.06859</c:v>
                </c:pt>
                <c:pt idx="1141">
                  <c:v>0.06859</c:v>
                </c:pt>
                <c:pt idx="1142">
                  <c:v>0.06859</c:v>
                </c:pt>
                <c:pt idx="1143">
                  <c:v>0.06859</c:v>
                </c:pt>
                <c:pt idx="1144">
                  <c:v>0.06859</c:v>
                </c:pt>
                <c:pt idx="1145">
                  <c:v>0.06859</c:v>
                </c:pt>
                <c:pt idx="1146">
                  <c:v>0.06859</c:v>
                </c:pt>
                <c:pt idx="1147">
                  <c:v>0.06859</c:v>
                </c:pt>
                <c:pt idx="1148">
                  <c:v>0.06859</c:v>
                </c:pt>
                <c:pt idx="1149">
                  <c:v>0.06859</c:v>
                </c:pt>
                <c:pt idx="1150">
                  <c:v>0.06859</c:v>
                </c:pt>
                <c:pt idx="1151">
                  <c:v>0.06859</c:v>
                </c:pt>
                <c:pt idx="1152">
                  <c:v>0.06859</c:v>
                </c:pt>
                <c:pt idx="1153">
                  <c:v>0.06859</c:v>
                </c:pt>
                <c:pt idx="1154">
                  <c:v>0.06859</c:v>
                </c:pt>
                <c:pt idx="1155">
                  <c:v>0.06859</c:v>
                </c:pt>
                <c:pt idx="1156">
                  <c:v>0.06859</c:v>
                </c:pt>
                <c:pt idx="1157">
                  <c:v>0.06859</c:v>
                </c:pt>
                <c:pt idx="1158">
                  <c:v>0.06859</c:v>
                </c:pt>
                <c:pt idx="1159">
                  <c:v>0.06859</c:v>
                </c:pt>
                <c:pt idx="1160">
                  <c:v>0.06859</c:v>
                </c:pt>
                <c:pt idx="1161">
                  <c:v>0.06859</c:v>
                </c:pt>
                <c:pt idx="1162">
                  <c:v>0.06859</c:v>
                </c:pt>
                <c:pt idx="1163">
                  <c:v>0.06859</c:v>
                </c:pt>
                <c:pt idx="1164">
                  <c:v>0.06859</c:v>
                </c:pt>
                <c:pt idx="1165">
                  <c:v>0.06859</c:v>
                </c:pt>
                <c:pt idx="1166">
                  <c:v>0.06859</c:v>
                </c:pt>
                <c:pt idx="1167">
                  <c:v>0.06859</c:v>
                </c:pt>
                <c:pt idx="1168">
                  <c:v>0.06859</c:v>
                </c:pt>
                <c:pt idx="1169">
                  <c:v>0.06859</c:v>
                </c:pt>
                <c:pt idx="1170">
                  <c:v>0.06859</c:v>
                </c:pt>
                <c:pt idx="1171">
                  <c:v>0.06859</c:v>
                </c:pt>
                <c:pt idx="1172">
                  <c:v>0.06859</c:v>
                </c:pt>
                <c:pt idx="1173">
                  <c:v>0.06859</c:v>
                </c:pt>
                <c:pt idx="1174">
                  <c:v>0.06859</c:v>
                </c:pt>
                <c:pt idx="1175">
                  <c:v>0.06859</c:v>
                </c:pt>
                <c:pt idx="1176">
                  <c:v>0.06859</c:v>
                </c:pt>
                <c:pt idx="1177">
                  <c:v>0.06859</c:v>
                </c:pt>
                <c:pt idx="1178">
                  <c:v>0.06859</c:v>
                </c:pt>
                <c:pt idx="1179">
                  <c:v>0.06859</c:v>
                </c:pt>
                <c:pt idx="1180">
                  <c:v>0.06859</c:v>
                </c:pt>
                <c:pt idx="1181">
                  <c:v>0.06859</c:v>
                </c:pt>
                <c:pt idx="1182">
                  <c:v>0.06859</c:v>
                </c:pt>
                <c:pt idx="1183">
                  <c:v>0.06859</c:v>
                </c:pt>
                <c:pt idx="1184">
                  <c:v>0.06859</c:v>
                </c:pt>
                <c:pt idx="1185">
                  <c:v>0.06859</c:v>
                </c:pt>
                <c:pt idx="1186">
                  <c:v>0.06859</c:v>
                </c:pt>
                <c:pt idx="1187">
                  <c:v>0.06859</c:v>
                </c:pt>
                <c:pt idx="1188">
                  <c:v>0.06859</c:v>
                </c:pt>
                <c:pt idx="1189">
                  <c:v>0.06859</c:v>
                </c:pt>
                <c:pt idx="1190">
                  <c:v>0.06859</c:v>
                </c:pt>
                <c:pt idx="1191">
                  <c:v>0.06859</c:v>
                </c:pt>
                <c:pt idx="1192">
                  <c:v>0.06859</c:v>
                </c:pt>
                <c:pt idx="1193">
                  <c:v>0.06859</c:v>
                </c:pt>
                <c:pt idx="1194">
                  <c:v>0.06859</c:v>
                </c:pt>
                <c:pt idx="1195">
                  <c:v>0.06859</c:v>
                </c:pt>
                <c:pt idx="1196">
                  <c:v>0.06859</c:v>
                </c:pt>
                <c:pt idx="1197">
                  <c:v>0.06859</c:v>
                </c:pt>
                <c:pt idx="1198">
                  <c:v>0.06859</c:v>
                </c:pt>
                <c:pt idx="1199">
                  <c:v>0.06859</c:v>
                </c:pt>
                <c:pt idx="1200">
                  <c:v>0.06859</c:v>
                </c:pt>
                <c:pt idx="1201">
                  <c:v>0.06859</c:v>
                </c:pt>
                <c:pt idx="1202">
                  <c:v>0.06859</c:v>
                </c:pt>
                <c:pt idx="1203">
                  <c:v>0.06859</c:v>
                </c:pt>
                <c:pt idx="1204">
                  <c:v>0.06859</c:v>
                </c:pt>
                <c:pt idx="1205">
                  <c:v>0.06859</c:v>
                </c:pt>
                <c:pt idx="1206">
                  <c:v>0.06859</c:v>
                </c:pt>
                <c:pt idx="1207">
                  <c:v>0.06859</c:v>
                </c:pt>
                <c:pt idx="1208">
                  <c:v>0.06859</c:v>
                </c:pt>
                <c:pt idx="1209">
                  <c:v>0.06859</c:v>
                </c:pt>
                <c:pt idx="1210">
                  <c:v>0.06859</c:v>
                </c:pt>
                <c:pt idx="1211">
                  <c:v>0.06859</c:v>
                </c:pt>
                <c:pt idx="1212">
                  <c:v>0.06859</c:v>
                </c:pt>
                <c:pt idx="1213">
                  <c:v>0.06859</c:v>
                </c:pt>
                <c:pt idx="1214">
                  <c:v>0.06859</c:v>
                </c:pt>
                <c:pt idx="1215">
                  <c:v>0.06859</c:v>
                </c:pt>
                <c:pt idx="1216">
                  <c:v>0.06859</c:v>
                </c:pt>
                <c:pt idx="1217">
                  <c:v>0.06859</c:v>
                </c:pt>
                <c:pt idx="1218">
                  <c:v>0.06859</c:v>
                </c:pt>
                <c:pt idx="1219">
                  <c:v>0.06859</c:v>
                </c:pt>
                <c:pt idx="1220">
                  <c:v>0.06859</c:v>
                </c:pt>
                <c:pt idx="1221">
                  <c:v>0.06859</c:v>
                </c:pt>
                <c:pt idx="1222">
                  <c:v>0.06859</c:v>
                </c:pt>
                <c:pt idx="1223">
                  <c:v>0.06859</c:v>
                </c:pt>
                <c:pt idx="1224">
                  <c:v>0.06859</c:v>
                </c:pt>
                <c:pt idx="1225">
                  <c:v>0.06859</c:v>
                </c:pt>
                <c:pt idx="1226">
                  <c:v>0.06859</c:v>
                </c:pt>
                <c:pt idx="1227">
                  <c:v>0.06859</c:v>
                </c:pt>
                <c:pt idx="1228">
                  <c:v>0.06859</c:v>
                </c:pt>
                <c:pt idx="1229">
                  <c:v>0.06859</c:v>
                </c:pt>
                <c:pt idx="1230">
                  <c:v>0.06859</c:v>
                </c:pt>
                <c:pt idx="1231">
                  <c:v>0.06859</c:v>
                </c:pt>
                <c:pt idx="1232">
                  <c:v>0.06859</c:v>
                </c:pt>
                <c:pt idx="1233">
                  <c:v>0.06859</c:v>
                </c:pt>
                <c:pt idx="1234">
                  <c:v>0.06859</c:v>
                </c:pt>
                <c:pt idx="1235">
                  <c:v>0.06859</c:v>
                </c:pt>
                <c:pt idx="1236">
                  <c:v>0.06859</c:v>
                </c:pt>
                <c:pt idx="1237">
                  <c:v>0.06859</c:v>
                </c:pt>
                <c:pt idx="1238">
                  <c:v>0.06859</c:v>
                </c:pt>
                <c:pt idx="1239">
                  <c:v>0.06859</c:v>
                </c:pt>
                <c:pt idx="1240">
                  <c:v>0.06859</c:v>
                </c:pt>
                <c:pt idx="1241">
                  <c:v>0.06859</c:v>
                </c:pt>
                <c:pt idx="1242">
                  <c:v>0.06859</c:v>
                </c:pt>
                <c:pt idx="1243">
                  <c:v>0.06859</c:v>
                </c:pt>
                <c:pt idx="1244">
                  <c:v>0.06859</c:v>
                </c:pt>
                <c:pt idx="1245">
                  <c:v>0.06859</c:v>
                </c:pt>
                <c:pt idx="1246">
                  <c:v>0.06859</c:v>
                </c:pt>
                <c:pt idx="1247">
                  <c:v>0.06859</c:v>
                </c:pt>
                <c:pt idx="1248">
                  <c:v>0.06859</c:v>
                </c:pt>
                <c:pt idx="1249">
                  <c:v>0.06859</c:v>
                </c:pt>
                <c:pt idx="1250">
                  <c:v>0.06859</c:v>
                </c:pt>
                <c:pt idx="1251">
                  <c:v>0.06859</c:v>
                </c:pt>
                <c:pt idx="1252">
                  <c:v>0.06859</c:v>
                </c:pt>
                <c:pt idx="1253">
                  <c:v>0.06859</c:v>
                </c:pt>
                <c:pt idx="1254">
                  <c:v>0.06859</c:v>
                </c:pt>
                <c:pt idx="1255">
                  <c:v>0.06859</c:v>
                </c:pt>
                <c:pt idx="1256">
                  <c:v>0.06859</c:v>
                </c:pt>
                <c:pt idx="1257">
                  <c:v>0.06859</c:v>
                </c:pt>
                <c:pt idx="1258">
                  <c:v>0.06859</c:v>
                </c:pt>
                <c:pt idx="1259">
                  <c:v>0.06859</c:v>
                </c:pt>
                <c:pt idx="1260">
                  <c:v>0.06859</c:v>
                </c:pt>
                <c:pt idx="1261">
                  <c:v>0.06859</c:v>
                </c:pt>
                <c:pt idx="1262">
                  <c:v>0.06859</c:v>
                </c:pt>
                <c:pt idx="1263">
                  <c:v>0.06859</c:v>
                </c:pt>
                <c:pt idx="1264">
                  <c:v>0.06859</c:v>
                </c:pt>
                <c:pt idx="1265">
                  <c:v>0.06859</c:v>
                </c:pt>
                <c:pt idx="1266">
                  <c:v>0.06859</c:v>
                </c:pt>
                <c:pt idx="1267">
                  <c:v>0.06859</c:v>
                </c:pt>
                <c:pt idx="1268">
                  <c:v>0.06859</c:v>
                </c:pt>
                <c:pt idx="1269">
                  <c:v>0.06859</c:v>
                </c:pt>
                <c:pt idx="1270">
                  <c:v>0.06859</c:v>
                </c:pt>
                <c:pt idx="1271">
                  <c:v>0.06859</c:v>
                </c:pt>
                <c:pt idx="1272">
                  <c:v>0.06859</c:v>
                </c:pt>
                <c:pt idx="1273">
                  <c:v>0.06859</c:v>
                </c:pt>
                <c:pt idx="1274">
                  <c:v>0.06859</c:v>
                </c:pt>
                <c:pt idx="1275">
                  <c:v>0.06859</c:v>
                </c:pt>
                <c:pt idx="1276">
                  <c:v>0.06859</c:v>
                </c:pt>
                <c:pt idx="1277">
                  <c:v>0.06859</c:v>
                </c:pt>
                <c:pt idx="1278">
                  <c:v>0.06859</c:v>
                </c:pt>
                <c:pt idx="1279">
                  <c:v>0.06859</c:v>
                </c:pt>
                <c:pt idx="1280">
                  <c:v>0.06859</c:v>
                </c:pt>
                <c:pt idx="1281">
                  <c:v>0.06859</c:v>
                </c:pt>
                <c:pt idx="1282">
                  <c:v>0.06859</c:v>
                </c:pt>
                <c:pt idx="1283">
                  <c:v>0.06859</c:v>
                </c:pt>
                <c:pt idx="1284">
                  <c:v>0.06859</c:v>
                </c:pt>
                <c:pt idx="1285">
                  <c:v>0.06859</c:v>
                </c:pt>
                <c:pt idx="1286">
                  <c:v>0.06859</c:v>
                </c:pt>
                <c:pt idx="1287">
                  <c:v>0.06859</c:v>
                </c:pt>
                <c:pt idx="1288">
                  <c:v>0.06859</c:v>
                </c:pt>
                <c:pt idx="1289">
                  <c:v>0.06859</c:v>
                </c:pt>
                <c:pt idx="1290">
                  <c:v>0.06859</c:v>
                </c:pt>
                <c:pt idx="1291">
                  <c:v>0.06859</c:v>
                </c:pt>
                <c:pt idx="1292">
                  <c:v>0.06859</c:v>
                </c:pt>
                <c:pt idx="1293">
                  <c:v>0.06859</c:v>
                </c:pt>
                <c:pt idx="1294">
                  <c:v>0.06859</c:v>
                </c:pt>
                <c:pt idx="1295">
                  <c:v>0.06859</c:v>
                </c:pt>
                <c:pt idx="1296">
                  <c:v>0.06859</c:v>
                </c:pt>
                <c:pt idx="1297">
                  <c:v>0.06859</c:v>
                </c:pt>
                <c:pt idx="1298">
                  <c:v>0.06859</c:v>
                </c:pt>
                <c:pt idx="1299">
                  <c:v>0.06859</c:v>
                </c:pt>
                <c:pt idx="1300">
                  <c:v>0.06859</c:v>
                </c:pt>
                <c:pt idx="1301">
                  <c:v>0.06859</c:v>
                </c:pt>
                <c:pt idx="1302">
                  <c:v>0.06859</c:v>
                </c:pt>
                <c:pt idx="1303">
                  <c:v>0.06859</c:v>
                </c:pt>
                <c:pt idx="1304">
                  <c:v>0.06859</c:v>
                </c:pt>
                <c:pt idx="1305">
                  <c:v>0.06859</c:v>
                </c:pt>
                <c:pt idx="1306">
                  <c:v>0.06859</c:v>
                </c:pt>
                <c:pt idx="1307">
                  <c:v>0.06859</c:v>
                </c:pt>
                <c:pt idx="1308">
                  <c:v>0.06859</c:v>
                </c:pt>
                <c:pt idx="1309">
                  <c:v>0.06859</c:v>
                </c:pt>
                <c:pt idx="1310">
                  <c:v>0.06859</c:v>
                </c:pt>
                <c:pt idx="1311">
                  <c:v>0.06859</c:v>
                </c:pt>
                <c:pt idx="1312">
                  <c:v>0.06859</c:v>
                </c:pt>
                <c:pt idx="1313">
                  <c:v>0.06859</c:v>
                </c:pt>
                <c:pt idx="1314">
                  <c:v>0.06859</c:v>
                </c:pt>
                <c:pt idx="1315">
                  <c:v>0.06859</c:v>
                </c:pt>
                <c:pt idx="1316">
                  <c:v>0.06859</c:v>
                </c:pt>
                <c:pt idx="1317">
                  <c:v>0.06859</c:v>
                </c:pt>
                <c:pt idx="1318">
                  <c:v>0.06859</c:v>
                </c:pt>
                <c:pt idx="1319">
                  <c:v>0.06859</c:v>
                </c:pt>
                <c:pt idx="1320">
                  <c:v>0.06859</c:v>
                </c:pt>
                <c:pt idx="1321">
                  <c:v>0.06859</c:v>
                </c:pt>
                <c:pt idx="1322">
                  <c:v>0.06859</c:v>
                </c:pt>
                <c:pt idx="1323">
                  <c:v>0.06859</c:v>
                </c:pt>
                <c:pt idx="1324">
                  <c:v>0.06859</c:v>
                </c:pt>
                <c:pt idx="1325">
                  <c:v>0.06859</c:v>
                </c:pt>
                <c:pt idx="1326">
                  <c:v>0.06859</c:v>
                </c:pt>
                <c:pt idx="1327">
                  <c:v>0.06859</c:v>
                </c:pt>
                <c:pt idx="1328">
                  <c:v>0.06859</c:v>
                </c:pt>
                <c:pt idx="1329">
                  <c:v>0.06859</c:v>
                </c:pt>
                <c:pt idx="1330">
                  <c:v>0.06859</c:v>
                </c:pt>
                <c:pt idx="1331">
                  <c:v>0.06859</c:v>
                </c:pt>
                <c:pt idx="1332">
                  <c:v>0.06859</c:v>
                </c:pt>
                <c:pt idx="1333">
                  <c:v>0.06859</c:v>
                </c:pt>
                <c:pt idx="1334">
                  <c:v>0.06859</c:v>
                </c:pt>
                <c:pt idx="1335">
                  <c:v>0.06859</c:v>
                </c:pt>
                <c:pt idx="1336">
                  <c:v>0.06859</c:v>
                </c:pt>
                <c:pt idx="1337">
                  <c:v>0.06859</c:v>
                </c:pt>
                <c:pt idx="1338">
                  <c:v>0.06859</c:v>
                </c:pt>
                <c:pt idx="1339">
                  <c:v>0.06859</c:v>
                </c:pt>
                <c:pt idx="1340">
                  <c:v>0.06859</c:v>
                </c:pt>
                <c:pt idx="1341">
                  <c:v>0.06859</c:v>
                </c:pt>
                <c:pt idx="1342">
                  <c:v>0.06859</c:v>
                </c:pt>
                <c:pt idx="1343">
                  <c:v>0.06859</c:v>
                </c:pt>
                <c:pt idx="1344">
                  <c:v>0.06859</c:v>
                </c:pt>
                <c:pt idx="1345">
                  <c:v>0.06859</c:v>
                </c:pt>
                <c:pt idx="1346">
                  <c:v>0.06859</c:v>
                </c:pt>
                <c:pt idx="1347">
                  <c:v>0.06859</c:v>
                </c:pt>
                <c:pt idx="1348">
                  <c:v>0.06859</c:v>
                </c:pt>
                <c:pt idx="1349">
                  <c:v>0.06859</c:v>
                </c:pt>
                <c:pt idx="1350">
                  <c:v>0.06859</c:v>
                </c:pt>
                <c:pt idx="1351">
                  <c:v>0.06859</c:v>
                </c:pt>
                <c:pt idx="1352">
                  <c:v>0.06859</c:v>
                </c:pt>
                <c:pt idx="1353">
                  <c:v>0.06859</c:v>
                </c:pt>
                <c:pt idx="1354">
                  <c:v>0.06859</c:v>
                </c:pt>
                <c:pt idx="1355">
                  <c:v>0.06859</c:v>
                </c:pt>
                <c:pt idx="1356">
                  <c:v>0.06859</c:v>
                </c:pt>
                <c:pt idx="1357">
                  <c:v>0.06859</c:v>
                </c:pt>
                <c:pt idx="1358">
                  <c:v>0.06859</c:v>
                </c:pt>
                <c:pt idx="1359">
                  <c:v>0.06859</c:v>
                </c:pt>
                <c:pt idx="1360">
                  <c:v>0.06859</c:v>
                </c:pt>
                <c:pt idx="1361">
                  <c:v>0.06859</c:v>
                </c:pt>
                <c:pt idx="1362">
                  <c:v>0.06859</c:v>
                </c:pt>
                <c:pt idx="1363">
                  <c:v>0.06859</c:v>
                </c:pt>
                <c:pt idx="1364">
                  <c:v>0.06859</c:v>
                </c:pt>
                <c:pt idx="1365">
                  <c:v>0.06859</c:v>
                </c:pt>
                <c:pt idx="1366">
                  <c:v>0.06859</c:v>
                </c:pt>
                <c:pt idx="1367">
                  <c:v>0.06859</c:v>
                </c:pt>
                <c:pt idx="1368">
                  <c:v>0.06859</c:v>
                </c:pt>
                <c:pt idx="1369">
                  <c:v>0.06859</c:v>
                </c:pt>
                <c:pt idx="1370">
                  <c:v>0.06859</c:v>
                </c:pt>
                <c:pt idx="1371">
                  <c:v>0.06859</c:v>
                </c:pt>
                <c:pt idx="1372">
                  <c:v>0.06859</c:v>
                </c:pt>
                <c:pt idx="1373">
                  <c:v>0.06859</c:v>
                </c:pt>
                <c:pt idx="1374">
                  <c:v>0.06859</c:v>
                </c:pt>
                <c:pt idx="1375">
                  <c:v>0.06859</c:v>
                </c:pt>
                <c:pt idx="1376">
                  <c:v>0.06859</c:v>
                </c:pt>
                <c:pt idx="1377">
                  <c:v>0.06859</c:v>
                </c:pt>
                <c:pt idx="1378">
                  <c:v>0.06859</c:v>
                </c:pt>
                <c:pt idx="1379">
                  <c:v>0.06859</c:v>
                </c:pt>
                <c:pt idx="1380">
                  <c:v>0.06859</c:v>
                </c:pt>
                <c:pt idx="1381">
                  <c:v>0.06859</c:v>
                </c:pt>
                <c:pt idx="1382">
                  <c:v>0.06859</c:v>
                </c:pt>
                <c:pt idx="1383">
                  <c:v>0.06859</c:v>
                </c:pt>
                <c:pt idx="1384">
                  <c:v>0.06859</c:v>
                </c:pt>
                <c:pt idx="1385">
                  <c:v>0.06859</c:v>
                </c:pt>
                <c:pt idx="1386">
                  <c:v>0.06859</c:v>
                </c:pt>
                <c:pt idx="1387">
                  <c:v>0.06859</c:v>
                </c:pt>
                <c:pt idx="1388">
                  <c:v>0.06859</c:v>
                </c:pt>
                <c:pt idx="1389">
                  <c:v>0.06859</c:v>
                </c:pt>
                <c:pt idx="1390">
                  <c:v>0.06859</c:v>
                </c:pt>
                <c:pt idx="1391">
                  <c:v>0.06859</c:v>
                </c:pt>
                <c:pt idx="1392">
                  <c:v>0.06859</c:v>
                </c:pt>
                <c:pt idx="1393">
                  <c:v>0.06859</c:v>
                </c:pt>
                <c:pt idx="1394">
                  <c:v>0.06859</c:v>
                </c:pt>
                <c:pt idx="1395">
                  <c:v>0.06859</c:v>
                </c:pt>
                <c:pt idx="1396">
                  <c:v>0.06859</c:v>
                </c:pt>
                <c:pt idx="1397">
                  <c:v>0.06859</c:v>
                </c:pt>
                <c:pt idx="1398">
                  <c:v>0.06859</c:v>
                </c:pt>
                <c:pt idx="1399">
                  <c:v>0.06859</c:v>
                </c:pt>
                <c:pt idx="1400">
                  <c:v>0.06859</c:v>
                </c:pt>
                <c:pt idx="1401">
                  <c:v>0.06859</c:v>
                </c:pt>
                <c:pt idx="1402">
                  <c:v>0.06859</c:v>
                </c:pt>
                <c:pt idx="1403">
                  <c:v>0.06859</c:v>
                </c:pt>
                <c:pt idx="1404">
                  <c:v>0.06859</c:v>
                </c:pt>
                <c:pt idx="1405">
                  <c:v>0.06859</c:v>
                </c:pt>
                <c:pt idx="1406">
                  <c:v>0.06859</c:v>
                </c:pt>
                <c:pt idx="1407">
                  <c:v>0.06859</c:v>
                </c:pt>
                <c:pt idx="1408">
                  <c:v>0.06859</c:v>
                </c:pt>
                <c:pt idx="1409">
                  <c:v>0.06859</c:v>
                </c:pt>
                <c:pt idx="1410">
                  <c:v>0.06859</c:v>
                </c:pt>
                <c:pt idx="1411">
                  <c:v>0.06859</c:v>
                </c:pt>
                <c:pt idx="1412">
                  <c:v>0.06859</c:v>
                </c:pt>
                <c:pt idx="1413">
                  <c:v>0.06859</c:v>
                </c:pt>
                <c:pt idx="1414">
                  <c:v>0.06859</c:v>
                </c:pt>
                <c:pt idx="1415">
                  <c:v>0.06859</c:v>
                </c:pt>
                <c:pt idx="1416">
                  <c:v>0.06859</c:v>
                </c:pt>
                <c:pt idx="1417">
                  <c:v>0.06859</c:v>
                </c:pt>
                <c:pt idx="1418">
                  <c:v>0.06859</c:v>
                </c:pt>
                <c:pt idx="1419">
                  <c:v>0.06859</c:v>
                </c:pt>
                <c:pt idx="1420">
                  <c:v>0.06859</c:v>
                </c:pt>
                <c:pt idx="1421">
                  <c:v>0.06859</c:v>
                </c:pt>
                <c:pt idx="1422">
                  <c:v>0.06859</c:v>
                </c:pt>
                <c:pt idx="1423">
                  <c:v>0.06859</c:v>
                </c:pt>
                <c:pt idx="1424">
                  <c:v>0.06859</c:v>
                </c:pt>
                <c:pt idx="1425">
                  <c:v>0.06859</c:v>
                </c:pt>
                <c:pt idx="1426">
                  <c:v>0.06859</c:v>
                </c:pt>
                <c:pt idx="1427">
                  <c:v>0.06859</c:v>
                </c:pt>
                <c:pt idx="1428">
                  <c:v>0.06859</c:v>
                </c:pt>
                <c:pt idx="1429">
                  <c:v>0.06859</c:v>
                </c:pt>
                <c:pt idx="1430">
                  <c:v>0.06859</c:v>
                </c:pt>
                <c:pt idx="1431">
                  <c:v>0.06859</c:v>
                </c:pt>
                <c:pt idx="1432">
                  <c:v>0.06859</c:v>
                </c:pt>
                <c:pt idx="1433">
                  <c:v>0.06859</c:v>
                </c:pt>
                <c:pt idx="1434">
                  <c:v>0.06859</c:v>
                </c:pt>
                <c:pt idx="1435">
                  <c:v>0.06859</c:v>
                </c:pt>
                <c:pt idx="1436">
                  <c:v>0.06859</c:v>
                </c:pt>
                <c:pt idx="1437">
                  <c:v>0.06859</c:v>
                </c:pt>
                <c:pt idx="1438">
                  <c:v>0.06859</c:v>
                </c:pt>
                <c:pt idx="1439">
                  <c:v>0.06859</c:v>
                </c:pt>
                <c:pt idx="1440">
                  <c:v>0.06859</c:v>
                </c:pt>
                <c:pt idx="1441">
                  <c:v>0.06859</c:v>
                </c:pt>
                <c:pt idx="1442">
                  <c:v>0.06859</c:v>
                </c:pt>
                <c:pt idx="1443">
                  <c:v>0.06859</c:v>
                </c:pt>
                <c:pt idx="1444">
                  <c:v>0.06859</c:v>
                </c:pt>
                <c:pt idx="1445">
                  <c:v>0.06859</c:v>
                </c:pt>
                <c:pt idx="1446">
                  <c:v>0.06859</c:v>
                </c:pt>
                <c:pt idx="1447">
                  <c:v>0.06859</c:v>
                </c:pt>
                <c:pt idx="1448">
                  <c:v>0.06859</c:v>
                </c:pt>
                <c:pt idx="1449">
                  <c:v>0.06859</c:v>
                </c:pt>
                <c:pt idx="1450">
                  <c:v>0.06859</c:v>
                </c:pt>
                <c:pt idx="1451">
                  <c:v>0.06859</c:v>
                </c:pt>
                <c:pt idx="1452">
                  <c:v>0.06859</c:v>
                </c:pt>
                <c:pt idx="1453">
                  <c:v>0.06859</c:v>
                </c:pt>
                <c:pt idx="1454">
                  <c:v>0.06859</c:v>
                </c:pt>
                <c:pt idx="1455">
                  <c:v>0.06859</c:v>
                </c:pt>
                <c:pt idx="1456">
                  <c:v>0.06859</c:v>
                </c:pt>
                <c:pt idx="1457">
                  <c:v>0.06859</c:v>
                </c:pt>
                <c:pt idx="1458">
                  <c:v>0.06859</c:v>
                </c:pt>
                <c:pt idx="1459">
                  <c:v>0.06859</c:v>
                </c:pt>
                <c:pt idx="1460">
                  <c:v>0.06859</c:v>
                </c:pt>
                <c:pt idx="1461">
                  <c:v>0.06859</c:v>
                </c:pt>
                <c:pt idx="1462">
                  <c:v>0.06859</c:v>
                </c:pt>
                <c:pt idx="1463">
                  <c:v>0.06859</c:v>
                </c:pt>
                <c:pt idx="1464">
                  <c:v>0.06859</c:v>
                </c:pt>
                <c:pt idx="1465">
                  <c:v>0.06859</c:v>
                </c:pt>
                <c:pt idx="1466">
                  <c:v>0.06859</c:v>
                </c:pt>
                <c:pt idx="1467">
                  <c:v>0.06859</c:v>
                </c:pt>
                <c:pt idx="1468">
                  <c:v>0.06859</c:v>
                </c:pt>
                <c:pt idx="1469">
                  <c:v>0.06859</c:v>
                </c:pt>
                <c:pt idx="1470">
                  <c:v>0.06859</c:v>
                </c:pt>
                <c:pt idx="1471">
                  <c:v>0.06859</c:v>
                </c:pt>
                <c:pt idx="1472">
                  <c:v>0.06859</c:v>
                </c:pt>
                <c:pt idx="1473">
                  <c:v>0.06859</c:v>
                </c:pt>
                <c:pt idx="1474">
                  <c:v>0.06859</c:v>
                </c:pt>
                <c:pt idx="1475">
                  <c:v>0.06859</c:v>
                </c:pt>
                <c:pt idx="1476">
                  <c:v>0.06859</c:v>
                </c:pt>
                <c:pt idx="1477">
                  <c:v>0.06859</c:v>
                </c:pt>
                <c:pt idx="1478">
                  <c:v>0.0691169</c:v>
                </c:pt>
                <c:pt idx="1479">
                  <c:v>0.0722353</c:v>
                </c:pt>
                <c:pt idx="1480">
                  <c:v>0.0795701</c:v>
                </c:pt>
                <c:pt idx="1481">
                  <c:v>0.0924741</c:v>
                </c:pt>
                <c:pt idx="1482">
                  <c:v>0.112042</c:v>
                </c:pt>
                <c:pt idx="1483">
                  <c:v>0.136463</c:v>
                </c:pt>
                <c:pt idx="1484">
                  <c:v>0.16862</c:v>
                </c:pt>
                <c:pt idx="1485">
                  <c:v>0.203225</c:v>
                </c:pt>
                <c:pt idx="1486">
                  <c:v>0.236273</c:v>
                </c:pt>
                <c:pt idx="1487">
                  <c:v>0.267552</c:v>
                </c:pt>
                <c:pt idx="1488">
                  <c:v>0.298634</c:v>
                </c:pt>
                <c:pt idx="1489">
                  <c:v>0.329636</c:v>
                </c:pt>
                <c:pt idx="1490">
                  <c:v>0.360583</c:v>
                </c:pt>
                <c:pt idx="1491">
                  <c:v>0.390319</c:v>
                </c:pt>
                <c:pt idx="1492">
                  <c:v>0.417567</c:v>
                </c:pt>
                <c:pt idx="1493">
                  <c:v>0.442015</c:v>
                </c:pt>
                <c:pt idx="1494">
                  <c:v>0.464061</c:v>
                </c:pt>
                <c:pt idx="1495">
                  <c:v>0.484141</c:v>
                </c:pt>
                <c:pt idx="1496">
                  <c:v>0.502536</c:v>
                </c:pt>
                <c:pt idx="1497">
                  <c:v>0.519624</c:v>
                </c:pt>
                <c:pt idx="1498">
                  <c:v>0.535668</c:v>
                </c:pt>
                <c:pt idx="1499">
                  <c:v>0.550786</c:v>
                </c:pt>
                <c:pt idx="1500">
                  <c:v>0.565309</c:v>
                </c:pt>
                <c:pt idx="1501">
                  <c:v>0.579044</c:v>
                </c:pt>
                <c:pt idx="1502">
                  <c:v>0.592043</c:v>
                </c:pt>
                <c:pt idx="1503">
                  <c:v>0.604174</c:v>
                </c:pt>
                <c:pt idx="1504">
                  <c:v>0.615455</c:v>
                </c:pt>
                <c:pt idx="1505">
                  <c:v>0.626043</c:v>
                </c:pt>
                <c:pt idx="1506">
                  <c:v>0.636081</c:v>
                </c:pt>
                <c:pt idx="1507">
                  <c:v>0.645692</c:v>
                </c:pt>
                <c:pt idx="1508">
                  <c:v>0.654943</c:v>
                </c:pt>
                <c:pt idx="1509">
                  <c:v>0.663954</c:v>
                </c:pt>
                <c:pt idx="1510">
                  <c:v>0.672858</c:v>
                </c:pt>
                <c:pt idx="1511">
                  <c:v>0.681625</c:v>
                </c:pt>
                <c:pt idx="1512">
                  <c:v>0.690319</c:v>
                </c:pt>
                <c:pt idx="1513">
                  <c:v>0.698819</c:v>
                </c:pt>
                <c:pt idx="1514">
                  <c:v>0.707218</c:v>
                </c:pt>
                <c:pt idx="1515">
                  <c:v>0.715431</c:v>
                </c:pt>
                <c:pt idx="1516">
                  <c:v>0.723253</c:v>
                </c:pt>
                <c:pt idx="1517">
                  <c:v>0.730449</c:v>
                </c:pt>
                <c:pt idx="1518">
                  <c:v>0.736934</c:v>
                </c:pt>
                <c:pt idx="1519">
                  <c:v>0.742306</c:v>
                </c:pt>
                <c:pt idx="1520">
                  <c:v>0.746221</c:v>
                </c:pt>
                <c:pt idx="1521">
                  <c:v>0.748371</c:v>
                </c:pt>
                <c:pt idx="1522">
                  <c:v>0.748481</c:v>
                </c:pt>
                <c:pt idx="1523">
                  <c:v>0.746335</c:v>
                </c:pt>
                <c:pt idx="1524">
                  <c:v>0.7418</c:v>
                </c:pt>
                <c:pt idx="1525">
                  <c:v>0.734826</c:v>
                </c:pt>
                <c:pt idx="1526">
                  <c:v>0.725482</c:v>
                </c:pt>
                <c:pt idx="1527">
                  <c:v>0.713921</c:v>
                </c:pt>
                <c:pt idx="1528">
                  <c:v>0.700231</c:v>
                </c:pt>
                <c:pt idx="1529">
                  <c:v>0.684927</c:v>
                </c:pt>
                <c:pt idx="1530">
                  <c:v>0.668027</c:v>
                </c:pt>
                <c:pt idx="1531">
                  <c:v>0.650218</c:v>
                </c:pt>
                <c:pt idx="1532">
                  <c:v>0.631681</c:v>
                </c:pt>
                <c:pt idx="1533">
                  <c:v>0.612635</c:v>
                </c:pt>
                <c:pt idx="1534">
                  <c:v>0.593318</c:v>
                </c:pt>
                <c:pt idx="1535">
                  <c:v>0.573991</c:v>
                </c:pt>
                <c:pt idx="1536">
                  <c:v>0.554812</c:v>
                </c:pt>
                <c:pt idx="1537">
                  <c:v>0.535809</c:v>
                </c:pt>
                <c:pt idx="1538">
                  <c:v>0.517203</c:v>
                </c:pt>
                <c:pt idx="1539">
                  <c:v>0.499031</c:v>
                </c:pt>
                <c:pt idx="1540">
                  <c:v>0.481307</c:v>
                </c:pt>
                <c:pt idx="1541">
                  <c:v>0.464087</c:v>
                </c:pt>
                <c:pt idx="1542">
                  <c:v>0.447214</c:v>
                </c:pt>
                <c:pt idx="1543">
                  <c:v>0.430644</c:v>
                </c:pt>
                <c:pt idx="1544">
                  <c:v>0.414392</c:v>
                </c:pt>
                <c:pt idx="1545">
                  <c:v>0.398491</c:v>
                </c:pt>
                <c:pt idx="1546">
                  <c:v>0.383012</c:v>
                </c:pt>
                <c:pt idx="1547">
                  <c:v>0.367877</c:v>
                </c:pt>
                <c:pt idx="1548">
                  <c:v>0.352999</c:v>
                </c:pt>
                <c:pt idx="1549">
                  <c:v>0.33832</c:v>
                </c:pt>
                <c:pt idx="1550">
                  <c:v>0.32378</c:v>
                </c:pt>
                <c:pt idx="1551">
                  <c:v>0.309313</c:v>
                </c:pt>
                <c:pt idx="1552">
                  <c:v>0.294845</c:v>
                </c:pt>
                <c:pt idx="1553">
                  <c:v>0.2803</c:v>
                </c:pt>
                <c:pt idx="1554">
                  <c:v>0.265617</c:v>
                </c:pt>
                <c:pt idx="1555">
                  <c:v>0.25077</c:v>
                </c:pt>
                <c:pt idx="1556">
                  <c:v>0.235773</c:v>
                </c:pt>
                <c:pt idx="1557">
                  <c:v>0.220673</c:v>
                </c:pt>
                <c:pt idx="1558">
                  <c:v>0.205484</c:v>
                </c:pt>
                <c:pt idx="1559">
                  <c:v>0.19038</c:v>
                </c:pt>
                <c:pt idx="1560">
                  <c:v>0.175654</c:v>
                </c:pt>
                <c:pt idx="1561">
                  <c:v>0.160254</c:v>
                </c:pt>
                <c:pt idx="1562">
                  <c:v>0.145074</c:v>
                </c:pt>
                <c:pt idx="1563">
                  <c:v>0.1293</c:v>
                </c:pt>
                <c:pt idx="1564">
                  <c:v>0.115245</c:v>
                </c:pt>
                <c:pt idx="1565">
                  <c:v>0.103932</c:v>
                </c:pt>
                <c:pt idx="1566">
                  <c:v>0.0935097</c:v>
                </c:pt>
                <c:pt idx="1567">
                  <c:v>0.0838684</c:v>
                </c:pt>
                <c:pt idx="1568">
                  <c:v>0.0768021</c:v>
                </c:pt>
                <c:pt idx="1569">
                  <c:v>0.0729275</c:v>
                </c:pt>
                <c:pt idx="1570">
                  <c:v>0.0705102</c:v>
                </c:pt>
                <c:pt idx="1571">
                  <c:v>0.0690222</c:v>
                </c:pt>
                <c:pt idx="1572">
                  <c:v>0.068732</c:v>
                </c:pt>
                <c:pt idx="1573">
                  <c:v>0.068732</c:v>
                </c:pt>
                <c:pt idx="1574">
                  <c:v>0.068732</c:v>
                </c:pt>
                <c:pt idx="1575">
                  <c:v>0.068732</c:v>
                </c:pt>
                <c:pt idx="1576">
                  <c:v>0.068732</c:v>
                </c:pt>
                <c:pt idx="1577">
                  <c:v>0.068732</c:v>
                </c:pt>
                <c:pt idx="1578">
                  <c:v>0.068732</c:v>
                </c:pt>
                <c:pt idx="1579">
                  <c:v>0.068732</c:v>
                </c:pt>
                <c:pt idx="1580">
                  <c:v>0.068732</c:v>
                </c:pt>
                <c:pt idx="1581">
                  <c:v>0.068732</c:v>
                </c:pt>
                <c:pt idx="1582">
                  <c:v>0.068732</c:v>
                </c:pt>
                <c:pt idx="1583">
                  <c:v>0.068732</c:v>
                </c:pt>
                <c:pt idx="1584">
                  <c:v>0.068732</c:v>
                </c:pt>
                <c:pt idx="1585">
                  <c:v>0.068732</c:v>
                </c:pt>
                <c:pt idx="1586">
                  <c:v>0.068732</c:v>
                </c:pt>
                <c:pt idx="1587">
                  <c:v>0.068732</c:v>
                </c:pt>
                <c:pt idx="1588">
                  <c:v>0.068732</c:v>
                </c:pt>
                <c:pt idx="1589">
                  <c:v>0.068732</c:v>
                </c:pt>
                <c:pt idx="1590">
                  <c:v>0.068732</c:v>
                </c:pt>
                <c:pt idx="1591">
                  <c:v>0.068732</c:v>
                </c:pt>
                <c:pt idx="1592">
                  <c:v>0.068732</c:v>
                </c:pt>
                <c:pt idx="1593">
                  <c:v>0.068732</c:v>
                </c:pt>
                <c:pt idx="1594">
                  <c:v>0.068732</c:v>
                </c:pt>
                <c:pt idx="1595">
                  <c:v>0.068732</c:v>
                </c:pt>
                <c:pt idx="1596">
                  <c:v>0.068732</c:v>
                </c:pt>
                <c:pt idx="1597">
                  <c:v>0.068732</c:v>
                </c:pt>
                <c:pt idx="1598">
                  <c:v>0.068732</c:v>
                </c:pt>
                <c:pt idx="1599">
                  <c:v>0.068732</c:v>
                </c:pt>
                <c:pt idx="1600">
                  <c:v>0.068732</c:v>
                </c:pt>
                <c:pt idx="1601">
                  <c:v>0.068732</c:v>
                </c:pt>
                <c:pt idx="1602">
                  <c:v>0.068732</c:v>
                </c:pt>
                <c:pt idx="1603">
                  <c:v>0.068732</c:v>
                </c:pt>
                <c:pt idx="1604">
                  <c:v>0.068732</c:v>
                </c:pt>
                <c:pt idx="1605">
                  <c:v>0.068732</c:v>
                </c:pt>
                <c:pt idx="1606">
                  <c:v>0.068732</c:v>
                </c:pt>
                <c:pt idx="1607">
                  <c:v>0.068732</c:v>
                </c:pt>
                <c:pt idx="1608">
                  <c:v>0.068732</c:v>
                </c:pt>
                <c:pt idx="1609">
                  <c:v>0.068732</c:v>
                </c:pt>
                <c:pt idx="1610">
                  <c:v>0.068732</c:v>
                </c:pt>
                <c:pt idx="1611">
                  <c:v>0.068732</c:v>
                </c:pt>
                <c:pt idx="1612">
                  <c:v>0.068732</c:v>
                </c:pt>
                <c:pt idx="1613">
                  <c:v>0.068732</c:v>
                </c:pt>
                <c:pt idx="1614">
                  <c:v>0.068732</c:v>
                </c:pt>
                <c:pt idx="1615">
                  <c:v>0.068732</c:v>
                </c:pt>
                <c:pt idx="1616">
                  <c:v>0.068732</c:v>
                </c:pt>
                <c:pt idx="1617">
                  <c:v>0.068732</c:v>
                </c:pt>
                <c:pt idx="1618">
                  <c:v>0.068732</c:v>
                </c:pt>
                <c:pt idx="1619">
                  <c:v>0.068732</c:v>
                </c:pt>
                <c:pt idx="1620">
                  <c:v>0.068732</c:v>
                </c:pt>
                <c:pt idx="1621">
                  <c:v>0.068732</c:v>
                </c:pt>
                <c:pt idx="1622">
                  <c:v>0.068732</c:v>
                </c:pt>
                <c:pt idx="1623">
                  <c:v>0.068732</c:v>
                </c:pt>
              </c:numCache>
            </c:numRef>
          </c:yVal>
          <c:smooth val="1"/>
        </c:ser>
        <c:axId val="12809229"/>
        <c:axId val="13822051"/>
      </c:scatterChart>
      <c:valAx>
        <c:axId val="12809229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195652173913"/>
              <c:y val="0.864694604218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22051"/>
        <c:crossesAt val="0"/>
        <c:crossBetween val="midCat"/>
        <c:majorUnit val="50"/>
      </c:valAx>
      <c:valAx>
        <c:axId val="138220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h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09229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1344605475"/>
          <c:y val="0.0408107367844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6520</xdr:colOff>
      <xdr:row>8</xdr:row>
      <xdr:rowOff>152640</xdr:rowOff>
    </xdr:from>
    <xdr:to>
      <xdr:col>11</xdr:col>
      <xdr:colOff>560160</xdr:colOff>
      <xdr:row>23</xdr:row>
      <xdr:rowOff>38160</xdr:rowOff>
    </xdr:to>
    <xdr:graphicFrame>
      <xdr:nvGraphicFramePr>
        <xdr:cNvPr id="0" name="Chart 4"/>
        <xdr:cNvGraphicFramePr/>
      </xdr:nvGraphicFramePr>
      <xdr:xfrm>
        <a:off x="2738520" y="1600560"/>
        <a:ext cx="651600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440</xdr:colOff>
      <xdr:row>6</xdr:row>
      <xdr:rowOff>133560</xdr:rowOff>
    </xdr:from>
    <xdr:to>
      <xdr:col>12</xdr:col>
      <xdr:colOff>108000</xdr:colOff>
      <xdr:row>21</xdr:row>
      <xdr:rowOff>47160</xdr:rowOff>
    </xdr:to>
    <xdr:graphicFrame>
      <xdr:nvGraphicFramePr>
        <xdr:cNvPr id="1" name="Chart 2"/>
        <xdr:cNvGraphicFramePr/>
      </xdr:nvGraphicFramePr>
      <xdr:xfrm>
        <a:off x="2581200" y="1219320"/>
        <a:ext cx="715356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1" width="8.99"/>
  </cols>
  <sheetData>
    <row r="1" customFormat="false" ht="14.25" hidden="false" customHeight="false" outlineLevel="0" collapsed="false">
      <c r="B1" s="1" t="n">
        <v>0.03</v>
      </c>
      <c r="C1" s="0" t="s">
        <v>0</v>
      </c>
      <c r="D1" s="0" t="n">
        <v>30.5527</v>
      </c>
      <c r="F1" s="0" t="n">
        <v>0</v>
      </c>
      <c r="G1" s="0" t="s">
        <v>1</v>
      </c>
      <c r="H1" s="0" t="n">
        <v>30.5394</v>
      </c>
    </row>
    <row r="2" customFormat="false" ht="14.25" hidden="false" customHeight="false" outlineLevel="0" collapsed="false">
      <c r="A2" s="0" t="s">
        <v>2</v>
      </c>
      <c r="B2" s="1" t="n">
        <v>0.04</v>
      </c>
      <c r="D2" s="0" t="n">
        <v>30.5527</v>
      </c>
      <c r="F2" s="0" t="n">
        <v>2</v>
      </c>
      <c r="H2" s="0" t="n">
        <v>30.5394</v>
      </c>
    </row>
    <row r="3" customFormat="false" ht="14.25" hidden="false" customHeight="false" outlineLevel="0" collapsed="false">
      <c r="B3" s="1" t="n">
        <v>0.03</v>
      </c>
      <c r="D3" s="0" t="n">
        <v>30.5527</v>
      </c>
      <c r="F3" s="0" t="n">
        <v>4</v>
      </c>
      <c r="H3" s="0" t="n">
        <v>30.5394</v>
      </c>
    </row>
    <row r="4" customFormat="false" ht="14.25" hidden="false" customHeight="false" outlineLevel="0" collapsed="false">
      <c r="B4" s="1" t="n">
        <v>0.03</v>
      </c>
      <c r="D4" s="0" t="n">
        <v>30.5527</v>
      </c>
      <c r="F4" s="0" t="n">
        <v>6</v>
      </c>
      <c r="H4" s="0" t="n">
        <v>30.5394</v>
      </c>
    </row>
    <row r="5" customFormat="false" ht="14.25" hidden="false" customHeight="false" outlineLevel="0" collapsed="false">
      <c r="B5" s="1" t="n">
        <v>34.76</v>
      </c>
      <c r="D5" s="0" t="n">
        <v>30.5527</v>
      </c>
      <c r="F5" s="0" t="n">
        <v>8</v>
      </c>
      <c r="H5" s="0" t="n">
        <v>30.5394</v>
      </c>
    </row>
    <row r="6" customFormat="false" ht="14.25" hidden="false" customHeight="false" outlineLevel="0" collapsed="false">
      <c r="B6" s="1" t="n">
        <v>33.4</v>
      </c>
      <c r="D6" s="0" t="n">
        <v>30.5528</v>
      </c>
      <c r="F6" s="0" t="n">
        <v>10</v>
      </c>
      <c r="H6" s="0" t="n">
        <v>30.5394</v>
      </c>
    </row>
    <row r="7" customFormat="false" ht="14.25" hidden="false" customHeight="false" outlineLevel="0" collapsed="false">
      <c r="B7" s="1" t="n">
        <v>31.58</v>
      </c>
      <c r="D7" s="0" t="n">
        <v>30.5504</v>
      </c>
      <c r="F7" s="0" t="n">
        <v>12</v>
      </c>
      <c r="H7" s="0" t="n">
        <v>30.5394</v>
      </c>
    </row>
    <row r="8" customFormat="false" ht="14.25" hidden="false" customHeight="false" outlineLevel="0" collapsed="false">
      <c r="B8" s="1" t="n">
        <v>30.54</v>
      </c>
      <c r="D8" s="0" t="n">
        <v>30.5463</v>
      </c>
      <c r="F8" s="0" t="n">
        <v>14</v>
      </c>
      <c r="H8" s="0" t="n">
        <v>30.5394</v>
      </c>
    </row>
    <row r="9" customFormat="false" ht="14.25" hidden="false" customHeight="false" outlineLevel="0" collapsed="false">
      <c r="B9" s="1" t="n">
        <v>30.02</v>
      </c>
      <c r="D9" s="0" t="n">
        <v>30.5403</v>
      </c>
      <c r="F9" s="0" t="n">
        <v>16</v>
      </c>
      <c r="H9" s="0" t="n">
        <v>30.5394</v>
      </c>
    </row>
    <row r="10" customFormat="false" ht="14.25" hidden="false" customHeight="false" outlineLevel="0" collapsed="false">
      <c r="B10" s="1" t="n">
        <v>29.88</v>
      </c>
      <c r="D10" s="0" t="n">
        <v>30.5334</v>
      </c>
      <c r="F10" s="0" t="n">
        <v>18</v>
      </c>
      <c r="H10" s="0" t="n">
        <v>30.5394</v>
      </c>
    </row>
    <row r="11" customFormat="false" ht="14.25" hidden="false" customHeight="false" outlineLevel="0" collapsed="false">
      <c r="B11" s="1" t="n">
        <v>30.07</v>
      </c>
      <c r="D11" s="0" t="n">
        <v>30.5247</v>
      </c>
      <c r="F11" s="0" t="n">
        <v>20</v>
      </c>
      <c r="H11" s="0" t="n">
        <v>30.5394</v>
      </c>
    </row>
    <row r="12" customFormat="false" ht="14.25" hidden="false" customHeight="false" outlineLevel="0" collapsed="false">
      <c r="B12" s="1" t="n">
        <v>32.55</v>
      </c>
      <c r="D12" s="0" t="n">
        <v>30.5137</v>
      </c>
      <c r="F12" s="0" t="n">
        <v>22</v>
      </c>
      <c r="H12" s="0" t="n">
        <v>30.5394</v>
      </c>
    </row>
    <row r="13" customFormat="false" ht="14.25" hidden="false" customHeight="false" outlineLevel="0" collapsed="false">
      <c r="B13" s="1" t="n">
        <v>30.4</v>
      </c>
      <c r="D13" s="0" t="n">
        <v>30.5026</v>
      </c>
      <c r="F13" s="0" t="n">
        <v>24</v>
      </c>
      <c r="H13" s="0" t="n">
        <v>30.5394</v>
      </c>
    </row>
    <row r="14" customFormat="false" ht="14.25" hidden="false" customHeight="false" outlineLevel="0" collapsed="false">
      <c r="B14" s="1" t="n">
        <v>29.67</v>
      </c>
      <c r="D14" s="0" t="n">
        <v>30.4919</v>
      </c>
      <c r="F14" s="0" t="n">
        <v>26</v>
      </c>
      <c r="H14" s="0" t="n">
        <v>30.5394</v>
      </c>
    </row>
    <row r="15" customFormat="false" ht="14.25" hidden="false" customHeight="false" outlineLevel="0" collapsed="false">
      <c r="B15" s="1" t="n">
        <v>29.51</v>
      </c>
      <c r="D15" s="0" t="n">
        <v>30.4827</v>
      </c>
      <c r="F15" s="0" t="n">
        <v>28</v>
      </c>
      <c r="H15" s="0" t="n">
        <v>30.5394</v>
      </c>
    </row>
    <row r="16" customFormat="false" ht="14.25" hidden="false" customHeight="false" outlineLevel="0" collapsed="false">
      <c r="B16" s="1" t="n">
        <v>29.43</v>
      </c>
      <c r="D16" s="0" t="n">
        <v>30.475</v>
      </c>
      <c r="F16" s="0" t="n">
        <v>30</v>
      </c>
      <c r="H16" s="0" t="n">
        <v>30.5394</v>
      </c>
    </row>
    <row r="17" customFormat="false" ht="14.25" hidden="false" customHeight="false" outlineLevel="0" collapsed="false">
      <c r="B17" s="1" t="n">
        <v>29.43</v>
      </c>
      <c r="D17" s="0" t="n">
        <v>30.4691</v>
      </c>
      <c r="F17" s="0" t="n">
        <v>32</v>
      </c>
      <c r="H17" s="0" t="n">
        <v>30.5394</v>
      </c>
    </row>
    <row r="18" customFormat="false" ht="14.25" hidden="false" customHeight="false" outlineLevel="0" collapsed="false">
      <c r="B18" s="1" t="n">
        <v>29.42</v>
      </c>
      <c r="D18" s="0" t="n">
        <v>30.465</v>
      </c>
      <c r="F18" s="0" t="n">
        <v>34</v>
      </c>
      <c r="H18" s="0" t="n">
        <v>30.5394</v>
      </c>
    </row>
    <row r="19" customFormat="false" ht="14.25" hidden="false" customHeight="false" outlineLevel="0" collapsed="false">
      <c r="B19" s="1" t="n">
        <v>29.41</v>
      </c>
      <c r="D19" s="0" t="n">
        <v>30.4625</v>
      </c>
      <c r="F19" s="0" t="n">
        <v>36</v>
      </c>
      <c r="H19" s="0" t="n">
        <v>30.5394</v>
      </c>
    </row>
    <row r="20" customFormat="false" ht="14.25" hidden="false" customHeight="false" outlineLevel="0" collapsed="false">
      <c r="B20" s="1" t="n">
        <v>29.41</v>
      </c>
      <c r="D20" s="0" t="n">
        <v>30.4614</v>
      </c>
      <c r="F20" s="0" t="n">
        <v>38</v>
      </c>
      <c r="H20" s="0" t="n">
        <v>30.5394</v>
      </c>
    </row>
    <row r="21" customFormat="false" ht="14.25" hidden="false" customHeight="false" outlineLevel="0" collapsed="false">
      <c r="B21" s="1" t="n">
        <v>29.4</v>
      </c>
      <c r="D21" s="0" t="n">
        <v>30.4613</v>
      </c>
      <c r="F21" s="0" t="n">
        <v>40</v>
      </c>
      <c r="H21" s="0" t="n">
        <v>30.5394</v>
      </c>
    </row>
    <row r="22" customFormat="false" ht="14.25" hidden="false" customHeight="false" outlineLevel="0" collapsed="false">
      <c r="B22" s="1" t="n">
        <v>29.39</v>
      </c>
      <c r="D22" s="0" t="n">
        <v>30.462</v>
      </c>
      <c r="F22" s="0" t="n">
        <v>42</v>
      </c>
      <c r="H22" s="0" t="n">
        <v>30.5394</v>
      </c>
    </row>
    <row r="23" customFormat="false" ht="14.25" hidden="false" customHeight="false" outlineLevel="0" collapsed="false">
      <c r="B23" s="1" t="n">
        <v>29.39</v>
      </c>
      <c r="D23" s="0" t="n">
        <v>30.4633</v>
      </c>
      <c r="F23" s="0" t="n">
        <v>44</v>
      </c>
      <c r="H23" s="0" t="n">
        <v>30.5394</v>
      </c>
    </row>
    <row r="24" customFormat="false" ht="14.25" hidden="false" customHeight="false" outlineLevel="0" collapsed="false">
      <c r="B24" s="1" t="n">
        <v>29.38</v>
      </c>
      <c r="D24" s="0" t="n">
        <v>30.4652</v>
      </c>
      <c r="F24" s="0" t="n">
        <v>46</v>
      </c>
      <c r="H24" s="0" t="n">
        <v>30.5394</v>
      </c>
    </row>
    <row r="25" customFormat="false" ht="14.25" hidden="false" customHeight="false" outlineLevel="0" collapsed="false">
      <c r="B25" s="1" t="n">
        <v>29.38</v>
      </c>
      <c r="D25" s="0" t="n">
        <v>30.4674</v>
      </c>
      <c r="F25" s="0" t="n">
        <v>48</v>
      </c>
      <c r="H25" s="0" t="n">
        <v>30.5394</v>
      </c>
    </row>
    <row r="26" customFormat="false" ht="14.25" hidden="false" customHeight="false" outlineLevel="0" collapsed="false">
      <c r="B26" s="1" t="n">
        <v>29.38</v>
      </c>
      <c r="D26" s="0" t="n">
        <v>30.47</v>
      </c>
      <c r="F26" s="0" t="n">
        <v>50</v>
      </c>
      <c r="H26" s="0" t="n">
        <v>30.5394</v>
      </c>
    </row>
    <row r="27" customFormat="false" ht="14.25" hidden="false" customHeight="false" outlineLevel="0" collapsed="false">
      <c r="B27" s="1" t="n">
        <v>29.38</v>
      </c>
      <c r="D27" s="0" t="n">
        <v>30.4729</v>
      </c>
      <c r="F27" s="0" t="n">
        <v>52</v>
      </c>
      <c r="H27" s="0" t="n">
        <v>30.5394</v>
      </c>
    </row>
    <row r="28" customFormat="false" ht="14.25" hidden="false" customHeight="false" outlineLevel="0" collapsed="false">
      <c r="B28" s="1" t="n">
        <v>29.51</v>
      </c>
      <c r="D28" s="0" t="n">
        <v>30.4761</v>
      </c>
      <c r="F28" s="0" t="n">
        <v>54</v>
      </c>
      <c r="H28" s="0" t="n">
        <v>30.5394</v>
      </c>
    </row>
    <row r="29" customFormat="false" ht="14.25" hidden="false" customHeight="false" outlineLevel="0" collapsed="false">
      <c r="B29" s="1" t="n">
        <v>29.58</v>
      </c>
      <c r="D29" s="0" t="n">
        <v>30.4796</v>
      </c>
      <c r="F29" s="0" t="n">
        <v>56</v>
      </c>
      <c r="H29" s="0" t="n">
        <v>30.5394</v>
      </c>
    </row>
    <row r="30" customFormat="false" ht="14.25" hidden="false" customHeight="false" outlineLevel="0" collapsed="false">
      <c r="B30" s="1" t="n">
        <v>29.66</v>
      </c>
      <c r="D30" s="0" t="n">
        <v>30.4833</v>
      </c>
      <c r="F30" s="0" t="n">
        <v>58</v>
      </c>
      <c r="H30" s="0" t="n">
        <v>30.5394</v>
      </c>
    </row>
    <row r="31" customFormat="false" ht="14.25" hidden="false" customHeight="false" outlineLevel="0" collapsed="false">
      <c r="B31" s="1" t="n">
        <v>29.68</v>
      </c>
      <c r="D31" s="0" t="n">
        <v>30.4871</v>
      </c>
      <c r="F31" s="0" t="n">
        <v>60</v>
      </c>
      <c r="H31" s="0" t="n">
        <v>30.5394</v>
      </c>
    </row>
    <row r="32" customFormat="false" ht="14.25" hidden="false" customHeight="false" outlineLevel="0" collapsed="false">
      <c r="B32" s="1" t="n">
        <v>29.67</v>
      </c>
      <c r="D32" s="0" t="n">
        <v>30.491</v>
      </c>
      <c r="F32" s="0" t="n">
        <v>62</v>
      </c>
      <c r="H32" s="0" t="n">
        <v>30.5394</v>
      </c>
    </row>
    <row r="33" customFormat="false" ht="14.25" hidden="false" customHeight="false" outlineLevel="0" collapsed="false">
      <c r="B33" s="1" t="n">
        <v>29.61</v>
      </c>
      <c r="D33" s="0" t="n">
        <v>30.495</v>
      </c>
      <c r="F33" s="0" t="n">
        <v>64</v>
      </c>
      <c r="H33" s="0" t="n">
        <v>30.5394</v>
      </c>
    </row>
    <row r="34" customFormat="false" ht="14.25" hidden="false" customHeight="false" outlineLevel="0" collapsed="false">
      <c r="B34" s="1" t="n">
        <v>29.61</v>
      </c>
      <c r="D34" s="0" t="n">
        <v>30.499</v>
      </c>
      <c r="F34" s="0" t="n">
        <v>66</v>
      </c>
      <c r="H34" s="0" t="n">
        <v>30.5394</v>
      </c>
    </row>
    <row r="35" customFormat="false" ht="14.25" hidden="false" customHeight="false" outlineLevel="0" collapsed="false">
      <c r="B35" s="1" t="n">
        <v>29.62</v>
      </c>
      <c r="D35" s="0" t="n">
        <v>30.5029</v>
      </c>
      <c r="F35" s="0" t="n">
        <v>68</v>
      </c>
      <c r="H35" s="0" t="n">
        <v>30.5394</v>
      </c>
    </row>
    <row r="36" customFormat="false" ht="14.25" hidden="false" customHeight="false" outlineLevel="0" collapsed="false">
      <c r="B36" s="1" t="n">
        <v>29.63</v>
      </c>
      <c r="D36" s="0" t="n">
        <v>30.5068</v>
      </c>
      <c r="F36" s="0" t="n">
        <v>70</v>
      </c>
      <c r="H36" s="0" t="n">
        <v>30.5394</v>
      </c>
    </row>
    <row r="37" customFormat="false" ht="14.25" hidden="false" customHeight="false" outlineLevel="0" collapsed="false">
      <c r="B37" s="1" t="n">
        <v>29.61</v>
      </c>
      <c r="D37" s="0" t="n">
        <v>30.5107</v>
      </c>
      <c r="F37" s="0" t="n">
        <v>72</v>
      </c>
      <c r="H37" s="0" t="n">
        <v>30.5394</v>
      </c>
    </row>
    <row r="38" customFormat="false" ht="14.25" hidden="false" customHeight="false" outlineLevel="0" collapsed="false">
      <c r="B38" s="1" t="n">
        <v>29.6</v>
      </c>
      <c r="D38" s="0" t="n">
        <v>30.5145</v>
      </c>
      <c r="F38" s="0" t="n">
        <v>74</v>
      </c>
      <c r="H38" s="0" t="n">
        <v>30.5394</v>
      </c>
    </row>
    <row r="39" customFormat="false" ht="14.25" hidden="false" customHeight="false" outlineLevel="0" collapsed="false">
      <c r="B39" s="1" t="n">
        <v>29.63</v>
      </c>
      <c r="D39" s="0" t="n">
        <v>30.5182</v>
      </c>
      <c r="F39" s="0" t="n">
        <v>76</v>
      </c>
      <c r="H39" s="0" t="n">
        <v>30.5394</v>
      </c>
    </row>
    <row r="40" customFormat="false" ht="14.25" hidden="false" customHeight="false" outlineLevel="0" collapsed="false">
      <c r="B40" s="1" t="n">
        <v>29.66</v>
      </c>
      <c r="D40" s="0" t="n">
        <v>30.5218</v>
      </c>
      <c r="F40" s="0" t="n">
        <v>78</v>
      </c>
      <c r="H40" s="0" t="n">
        <v>30.5394</v>
      </c>
    </row>
    <row r="41" customFormat="false" ht="14.25" hidden="false" customHeight="false" outlineLevel="0" collapsed="false">
      <c r="B41" s="1" t="n">
        <v>29.73</v>
      </c>
      <c r="D41" s="0" t="n">
        <v>30.5254</v>
      </c>
      <c r="F41" s="0" t="n">
        <v>80</v>
      </c>
      <c r="H41" s="0" t="n">
        <v>30.5394</v>
      </c>
    </row>
    <row r="42" customFormat="false" ht="14.25" hidden="false" customHeight="false" outlineLevel="0" collapsed="false">
      <c r="B42" s="1" t="n">
        <v>29.72</v>
      </c>
      <c r="D42" s="0" t="n">
        <v>30.5289</v>
      </c>
      <c r="F42" s="0" t="n">
        <v>82</v>
      </c>
      <c r="H42" s="0" t="n">
        <v>30.5394</v>
      </c>
    </row>
    <row r="43" customFormat="false" ht="14.25" hidden="false" customHeight="false" outlineLevel="0" collapsed="false">
      <c r="B43" s="1" t="n">
        <v>29.75</v>
      </c>
      <c r="D43" s="0" t="n">
        <v>30.5323</v>
      </c>
      <c r="F43" s="0" t="n">
        <v>84</v>
      </c>
      <c r="H43" s="0" t="n">
        <v>30.5394</v>
      </c>
    </row>
    <row r="44" customFormat="false" ht="14.25" hidden="false" customHeight="false" outlineLevel="0" collapsed="false">
      <c r="B44" s="1" t="n">
        <v>29.87</v>
      </c>
      <c r="D44" s="0" t="n">
        <v>30.5355</v>
      </c>
      <c r="F44" s="0" t="n">
        <v>86</v>
      </c>
      <c r="H44" s="0" t="n">
        <v>30.5394</v>
      </c>
    </row>
    <row r="45" customFormat="false" ht="14.25" hidden="false" customHeight="false" outlineLevel="0" collapsed="false">
      <c r="B45" s="1" t="n">
        <v>29.9</v>
      </c>
      <c r="D45" s="0" t="n">
        <v>30.5386</v>
      </c>
      <c r="F45" s="0" t="n">
        <v>88</v>
      </c>
      <c r="H45" s="0" t="n">
        <v>30.5394</v>
      </c>
    </row>
    <row r="46" customFormat="false" ht="14.25" hidden="false" customHeight="false" outlineLevel="0" collapsed="false">
      <c r="B46" s="1" t="n">
        <v>29.89</v>
      </c>
      <c r="D46" s="0" t="n">
        <v>30.5415</v>
      </c>
      <c r="F46" s="0" t="n">
        <v>90</v>
      </c>
      <c r="H46" s="0" t="n">
        <v>30.5394</v>
      </c>
    </row>
    <row r="47" customFormat="false" ht="14.25" hidden="false" customHeight="false" outlineLevel="0" collapsed="false">
      <c r="B47" s="1" t="n">
        <v>29.92</v>
      </c>
      <c r="D47" s="0" t="n">
        <v>30.5442</v>
      </c>
      <c r="F47" s="0" t="n">
        <v>92</v>
      </c>
      <c r="H47" s="0" t="n">
        <v>30.5394</v>
      </c>
    </row>
    <row r="48" customFormat="false" ht="14.25" hidden="false" customHeight="false" outlineLevel="0" collapsed="false">
      <c r="B48" s="1" t="n">
        <v>29.82</v>
      </c>
      <c r="D48" s="0" t="n">
        <v>30.5466</v>
      </c>
      <c r="F48" s="0" t="n">
        <v>94</v>
      </c>
      <c r="H48" s="0" t="n">
        <v>30.5394</v>
      </c>
    </row>
    <row r="49" customFormat="false" ht="14.25" hidden="false" customHeight="false" outlineLevel="0" collapsed="false">
      <c r="B49" s="1" t="n">
        <v>29.83</v>
      </c>
      <c r="D49" s="0" t="n">
        <v>30.5488</v>
      </c>
      <c r="F49" s="0" t="n">
        <v>96</v>
      </c>
      <c r="H49" s="0" t="n">
        <v>30.5394</v>
      </c>
    </row>
    <row r="50" customFormat="false" ht="14.25" hidden="false" customHeight="false" outlineLevel="0" collapsed="false">
      <c r="B50" s="1" t="n">
        <v>29.89</v>
      </c>
      <c r="D50" s="0" t="n">
        <v>30.5507</v>
      </c>
      <c r="F50" s="0" t="n">
        <v>98</v>
      </c>
      <c r="H50" s="0" t="n">
        <v>30.5394</v>
      </c>
    </row>
    <row r="51" customFormat="false" ht="14.25" hidden="false" customHeight="false" outlineLevel="0" collapsed="false">
      <c r="B51" s="1" t="n">
        <v>29.97</v>
      </c>
      <c r="D51" s="0" t="n">
        <v>30.5523</v>
      </c>
      <c r="F51" s="0" t="n">
        <v>100</v>
      </c>
      <c r="H51" s="0" t="n">
        <v>30.5394</v>
      </c>
    </row>
    <row r="52" customFormat="false" ht="14.25" hidden="false" customHeight="false" outlineLevel="0" collapsed="false">
      <c r="B52" s="1" t="n">
        <v>29.98</v>
      </c>
      <c r="D52" s="0" t="n">
        <v>30.5536</v>
      </c>
      <c r="F52" s="0" t="n">
        <v>102</v>
      </c>
      <c r="H52" s="0" t="n">
        <v>30.5394</v>
      </c>
    </row>
    <row r="53" customFormat="false" ht="14.25" hidden="false" customHeight="false" outlineLevel="0" collapsed="false">
      <c r="B53" s="1" t="n">
        <v>30</v>
      </c>
      <c r="D53" s="0" t="n">
        <v>30.5546</v>
      </c>
      <c r="F53" s="0" t="n">
        <v>104</v>
      </c>
      <c r="H53" s="0" t="n">
        <v>30.5394</v>
      </c>
    </row>
    <row r="54" customFormat="false" ht="14.25" hidden="false" customHeight="false" outlineLevel="0" collapsed="false">
      <c r="B54" s="1" t="n">
        <v>29.89</v>
      </c>
      <c r="D54" s="0" t="n">
        <v>30.5553</v>
      </c>
      <c r="F54" s="0" t="n">
        <v>106</v>
      </c>
      <c r="H54" s="0" t="n">
        <v>30.5394</v>
      </c>
    </row>
    <row r="55" customFormat="false" ht="14.25" hidden="false" customHeight="false" outlineLevel="0" collapsed="false">
      <c r="B55" s="1" t="n">
        <v>29.79</v>
      </c>
      <c r="D55" s="0" t="n">
        <v>30.5556</v>
      </c>
      <c r="F55" s="0" t="n">
        <v>108</v>
      </c>
      <c r="H55" s="0" t="n">
        <v>30.5394</v>
      </c>
    </row>
    <row r="56" customFormat="false" ht="14.25" hidden="false" customHeight="false" outlineLevel="0" collapsed="false">
      <c r="B56" s="1" t="n">
        <v>29.95</v>
      </c>
      <c r="D56" s="0" t="n">
        <v>30.5556</v>
      </c>
      <c r="F56" s="0" t="n">
        <v>110</v>
      </c>
      <c r="H56" s="0" t="n">
        <v>30.5394</v>
      </c>
    </row>
    <row r="57" customFormat="false" ht="14.25" hidden="false" customHeight="false" outlineLevel="0" collapsed="false">
      <c r="B57" s="1" t="n">
        <v>30.05</v>
      </c>
      <c r="D57" s="0" t="n">
        <v>30.5553</v>
      </c>
      <c r="F57" s="0" t="n">
        <v>112</v>
      </c>
      <c r="H57" s="0" t="n">
        <v>30.5394</v>
      </c>
    </row>
    <row r="58" customFormat="false" ht="14.25" hidden="false" customHeight="false" outlineLevel="0" collapsed="false">
      <c r="B58" s="1" t="n">
        <v>30.12</v>
      </c>
      <c r="D58" s="0" t="n">
        <v>30.5547</v>
      </c>
      <c r="F58" s="0" t="n">
        <v>114</v>
      </c>
      <c r="H58" s="0" t="n">
        <v>30.5394</v>
      </c>
    </row>
    <row r="59" customFormat="false" ht="14.25" hidden="false" customHeight="false" outlineLevel="0" collapsed="false">
      <c r="B59" s="1" t="n">
        <v>30.17</v>
      </c>
      <c r="D59" s="0" t="n">
        <v>30.5537</v>
      </c>
      <c r="F59" s="0" t="n">
        <v>116</v>
      </c>
      <c r="H59" s="0" t="n">
        <v>30.5394</v>
      </c>
    </row>
    <row r="60" customFormat="false" ht="14.25" hidden="false" customHeight="false" outlineLevel="0" collapsed="false">
      <c r="B60" s="1" t="n">
        <v>30.26</v>
      </c>
      <c r="D60" s="0" t="n">
        <v>30.5525</v>
      </c>
      <c r="F60" s="0" t="n">
        <v>118</v>
      </c>
      <c r="H60" s="0" t="n">
        <v>30.5394</v>
      </c>
    </row>
    <row r="61" customFormat="false" ht="14.25" hidden="false" customHeight="false" outlineLevel="0" collapsed="false">
      <c r="B61" s="1" t="n">
        <v>30.31</v>
      </c>
      <c r="D61" s="0" t="n">
        <v>30.551</v>
      </c>
      <c r="F61" s="0" t="n">
        <v>120</v>
      </c>
      <c r="H61" s="0" t="n">
        <v>30.5394</v>
      </c>
    </row>
    <row r="62" customFormat="false" ht="14.25" hidden="false" customHeight="false" outlineLevel="0" collapsed="false">
      <c r="B62" s="1" t="n">
        <v>30.37</v>
      </c>
      <c r="D62" s="0" t="n">
        <v>30.5493</v>
      </c>
      <c r="F62" s="0" t="n">
        <v>122</v>
      </c>
      <c r="H62" s="0" t="n">
        <v>30.5394</v>
      </c>
    </row>
    <row r="63" customFormat="false" ht="14.25" hidden="false" customHeight="false" outlineLevel="0" collapsed="false">
      <c r="B63" s="1" t="n">
        <v>30.39</v>
      </c>
      <c r="D63" s="0" t="n">
        <v>30.5475</v>
      </c>
      <c r="F63" s="0" t="n">
        <v>124</v>
      </c>
      <c r="H63" s="0" t="n">
        <v>30.5394</v>
      </c>
    </row>
    <row r="64" customFormat="false" ht="14.25" hidden="false" customHeight="false" outlineLevel="0" collapsed="false">
      <c r="B64" s="1" t="n">
        <v>30.34</v>
      </c>
      <c r="D64" s="0" t="n">
        <v>30.5454</v>
      </c>
      <c r="F64" s="0" t="n">
        <v>126</v>
      </c>
      <c r="H64" s="0" t="n">
        <v>30.5394</v>
      </c>
    </row>
    <row r="65" customFormat="false" ht="14.25" hidden="false" customHeight="false" outlineLevel="0" collapsed="false">
      <c r="B65" s="1" t="n">
        <v>30.28</v>
      </c>
      <c r="D65" s="0" t="n">
        <v>30.5433</v>
      </c>
      <c r="F65" s="0" t="n">
        <v>128</v>
      </c>
      <c r="H65" s="0" t="n">
        <v>30.5363</v>
      </c>
    </row>
    <row r="66" customFormat="false" ht="14.25" hidden="false" customHeight="false" outlineLevel="0" collapsed="false">
      <c r="B66" s="1" t="n">
        <v>30.27</v>
      </c>
      <c r="D66" s="0" t="n">
        <v>30.5411</v>
      </c>
      <c r="F66" s="0" t="n">
        <v>130</v>
      </c>
      <c r="H66" s="0" t="n">
        <v>30.5283</v>
      </c>
    </row>
    <row r="67" customFormat="false" ht="14.25" hidden="false" customHeight="false" outlineLevel="0" collapsed="false">
      <c r="B67" s="1" t="n">
        <v>30.34</v>
      </c>
      <c r="D67" s="0" t="n">
        <v>30.5388</v>
      </c>
      <c r="F67" s="0" t="n">
        <v>132</v>
      </c>
      <c r="H67" s="0" t="n">
        <v>30.515</v>
      </c>
    </row>
    <row r="68" customFormat="false" ht="14.25" hidden="false" customHeight="false" outlineLevel="0" collapsed="false">
      <c r="B68" s="1" t="n">
        <v>30.35</v>
      </c>
      <c r="D68" s="0" t="n">
        <v>30.5365</v>
      </c>
      <c r="F68" s="0" t="n">
        <v>134</v>
      </c>
      <c r="H68" s="0" t="n">
        <v>30.4994</v>
      </c>
    </row>
    <row r="69" customFormat="false" ht="14.25" hidden="false" customHeight="false" outlineLevel="0" collapsed="false">
      <c r="B69" s="1" t="n">
        <v>30.24</v>
      </c>
      <c r="D69" s="0" t="n">
        <v>30.534</v>
      </c>
      <c r="F69" s="0" t="n">
        <v>136</v>
      </c>
      <c r="H69" s="0" t="n">
        <v>30.4778</v>
      </c>
    </row>
    <row r="70" customFormat="false" ht="14.25" hidden="false" customHeight="false" outlineLevel="0" collapsed="false">
      <c r="B70" s="1" t="n">
        <v>30.21</v>
      </c>
      <c r="D70" s="0" t="n">
        <v>30.5315</v>
      </c>
      <c r="F70" s="0" t="n">
        <v>138</v>
      </c>
      <c r="H70" s="0" t="n">
        <v>30.456</v>
      </c>
    </row>
    <row r="71" customFormat="false" ht="14.25" hidden="false" customHeight="false" outlineLevel="0" collapsed="false">
      <c r="B71" s="1" t="n">
        <v>30.19</v>
      </c>
      <c r="D71" s="0" t="n">
        <v>30.5288</v>
      </c>
      <c r="F71" s="0" t="n">
        <v>140</v>
      </c>
      <c r="H71" s="0" t="n">
        <v>30.4356</v>
      </c>
    </row>
    <row r="72" customFormat="false" ht="14.25" hidden="false" customHeight="false" outlineLevel="0" collapsed="false">
      <c r="B72" s="1" t="n">
        <v>30.19</v>
      </c>
      <c r="D72" s="0" t="n">
        <v>30.5261</v>
      </c>
      <c r="F72" s="0" t="n">
        <v>142</v>
      </c>
      <c r="H72" s="0" t="n">
        <v>30.4184</v>
      </c>
    </row>
    <row r="73" customFormat="false" ht="14.25" hidden="false" customHeight="false" outlineLevel="0" collapsed="false">
      <c r="B73" s="1" t="n">
        <v>30.22</v>
      </c>
      <c r="D73" s="0" t="n">
        <v>30.5232</v>
      </c>
      <c r="F73" s="0" t="n">
        <v>144</v>
      </c>
      <c r="H73" s="0" t="n">
        <v>30.4045</v>
      </c>
    </row>
    <row r="74" customFormat="false" ht="14.25" hidden="false" customHeight="false" outlineLevel="0" collapsed="false">
      <c r="B74" s="1" t="n">
        <v>30.26</v>
      </c>
      <c r="D74" s="0" t="n">
        <v>30.5202</v>
      </c>
      <c r="F74" s="0" t="n">
        <v>146</v>
      </c>
      <c r="H74" s="0" t="n">
        <v>30.3941</v>
      </c>
    </row>
    <row r="75" customFormat="false" ht="14.25" hidden="false" customHeight="false" outlineLevel="0" collapsed="false">
      <c r="B75" s="1" t="n">
        <v>30.26</v>
      </c>
      <c r="D75" s="0" t="n">
        <v>30.5171</v>
      </c>
      <c r="F75" s="0" t="n">
        <v>148</v>
      </c>
      <c r="H75" s="0" t="n">
        <v>30.3868</v>
      </c>
    </row>
    <row r="76" customFormat="false" ht="14.25" hidden="false" customHeight="false" outlineLevel="0" collapsed="false">
      <c r="B76" s="1" t="n">
        <v>30.24</v>
      </c>
      <c r="D76" s="0" t="n">
        <v>30.514</v>
      </c>
      <c r="F76" s="0" t="n">
        <v>150</v>
      </c>
      <c r="H76" s="0" t="n">
        <v>30.3822</v>
      </c>
    </row>
    <row r="77" customFormat="false" ht="14.25" hidden="false" customHeight="false" outlineLevel="0" collapsed="false">
      <c r="B77" s="1" t="n">
        <v>30.23</v>
      </c>
      <c r="D77" s="0" t="n">
        <v>30.5113</v>
      </c>
      <c r="F77" s="0" t="n">
        <v>152</v>
      </c>
      <c r="H77" s="0" t="n">
        <v>30.3796</v>
      </c>
    </row>
    <row r="78" customFormat="false" ht="14.25" hidden="false" customHeight="false" outlineLevel="0" collapsed="false">
      <c r="B78" s="1" t="n">
        <v>30.12</v>
      </c>
      <c r="D78" s="0" t="n">
        <v>30.5089</v>
      </c>
      <c r="F78" s="0" t="n">
        <v>154</v>
      </c>
      <c r="H78" s="0" t="n">
        <v>30.3786</v>
      </c>
    </row>
    <row r="79" customFormat="false" ht="14.25" hidden="false" customHeight="false" outlineLevel="0" collapsed="false">
      <c r="B79" s="1" t="n">
        <v>29.97</v>
      </c>
      <c r="D79" s="0" t="n">
        <v>30.5073</v>
      </c>
      <c r="F79" s="0" t="n">
        <v>156</v>
      </c>
      <c r="H79" s="0" t="n">
        <v>30.3788</v>
      </c>
    </row>
    <row r="80" customFormat="false" ht="14.25" hidden="false" customHeight="false" outlineLevel="0" collapsed="false">
      <c r="B80" s="1" t="n">
        <v>29.86</v>
      </c>
      <c r="D80" s="0" t="n">
        <v>30.5058</v>
      </c>
      <c r="F80" s="0" t="n">
        <v>158</v>
      </c>
      <c r="H80" s="0" t="n">
        <v>30.3801</v>
      </c>
    </row>
    <row r="81" customFormat="false" ht="14.25" hidden="false" customHeight="false" outlineLevel="0" collapsed="false">
      <c r="B81" s="1" t="n">
        <v>29.83</v>
      </c>
      <c r="D81" s="0" t="n">
        <v>30.5044</v>
      </c>
      <c r="F81" s="0" t="n">
        <v>160</v>
      </c>
      <c r="H81" s="0" t="n">
        <v>30.3823</v>
      </c>
    </row>
    <row r="82" customFormat="false" ht="14.25" hidden="false" customHeight="false" outlineLevel="0" collapsed="false">
      <c r="B82" s="1" t="n">
        <v>29.84</v>
      </c>
      <c r="D82" s="0" t="n">
        <v>30.5039</v>
      </c>
      <c r="F82" s="0" t="n">
        <v>162</v>
      </c>
      <c r="H82" s="0" t="n">
        <v>30.3852</v>
      </c>
    </row>
    <row r="83" customFormat="false" ht="14.25" hidden="false" customHeight="false" outlineLevel="0" collapsed="false">
      <c r="B83" s="1" t="n">
        <v>29.87</v>
      </c>
      <c r="D83" s="0" t="n">
        <v>30.5038</v>
      </c>
      <c r="F83" s="0" t="n">
        <v>164</v>
      </c>
      <c r="H83" s="0" t="n">
        <v>30.3888</v>
      </c>
    </row>
    <row r="84" customFormat="false" ht="14.25" hidden="false" customHeight="false" outlineLevel="0" collapsed="false">
      <c r="B84" s="1" t="n">
        <v>29.89</v>
      </c>
      <c r="D84" s="0" t="n">
        <v>30.5037</v>
      </c>
      <c r="F84" s="0" t="n">
        <v>166</v>
      </c>
      <c r="H84" s="0" t="n">
        <v>30.393</v>
      </c>
    </row>
    <row r="85" customFormat="false" ht="14.25" hidden="false" customHeight="false" outlineLevel="0" collapsed="false">
      <c r="B85" s="1" t="n">
        <v>29.92</v>
      </c>
      <c r="D85" s="0" t="n">
        <v>30.5034</v>
      </c>
      <c r="F85" s="0" t="n">
        <v>168</v>
      </c>
      <c r="H85" s="0" t="n">
        <v>30.3979</v>
      </c>
    </row>
    <row r="86" customFormat="false" ht="14.25" hidden="false" customHeight="false" outlineLevel="0" collapsed="false">
      <c r="B86" s="1" t="n">
        <v>29.94</v>
      </c>
      <c r="D86" s="0" t="n">
        <v>30.5034</v>
      </c>
      <c r="F86" s="0" t="n">
        <v>170</v>
      </c>
      <c r="H86" s="0" t="n">
        <v>30.4035</v>
      </c>
    </row>
    <row r="87" customFormat="false" ht="14.25" hidden="false" customHeight="false" outlineLevel="0" collapsed="false">
      <c r="B87" s="1" t="n">
        <v>29.95</v>
      </c>
      <c r="D87" s="0" t="n">
        <v>30.5034</v>
      </c>
      <c r="F87" s="0" t="n">
        <v>172</v>
      </c>
      <c r="H87" s="0" t="n">
        <v>30.4097</v>
      </c>
    </row>
    <row r="88" customFormat="false" ht="14.25" hidden="false" customHeight="false" outlineLevel="0" collapsed="false">
      <c r="B88" s="1" t="n">
        <v>29.98</v>
      </c>
      <c r="D88" s="0" t="n">
        <v>30.5034</v>
      </c>
      <c r="F88" s="0" t="n">
        <v>174</v>
      </c>
      <c r="H88" s="0" t="n">
        <v>30.4164</v>
      </c>
    </row>
    <row r="89" customFormat="false" ht="14.25" hidden="false" customHeight="false" outlineLevel="0" collapsed="false">
      <c r="B89" s="1" t="n">
        <v>30</v>
      </c>
      <c r="D89" s="0" t="n">
        <v>30.5034</v>
      </c>
      <c r="F89" s="0" t="n">
        <v>176</v>
      </c>
      <c r="H89" s="0" t="n">
        <v>30.4237</v>
      </c>
    </row>
    <row r="90" customFormat="false" ht="14.25" hidden="false" customHeight="false" outlineLevel="0" collapsed="false">
      <c r="B90" s="1" t="n">
        <v>29.97</v>
      </c>
      <c r="D90" s="0" t="n">
        <v>30.5034</v>
      </c>
      <c r="F90" s="0" t="n">
        <v>178</v>
      </c>
      <c r="H90" s="0" t="n">
        <v>30.4314</v>
      </c>
    </row>
    <row r="91" customFormat="false" ht="14.25" hidden="false" customHeight="false" outlineLevel="0" collapsed="false">
      <c r="B91" s="1" t="n">
        <v>29.96</v>
      </c>
      <c r="D91" s="0" t="n">
        <v>30.5034</v>
      </c>
      <c r="F91" s="0" t="n">
        <v>180</v>
      </c>
      <c r="H91" s="0" t="n">
        <v>30.4394</v>
      </c>
    </row>
    <row r="92" customFormat="false" ht="14.25" hidden="false" customHeight="false" outlineLevel="0" collapsed="false">
      <c r="B92" s="1" t="n">
        <v>29.96</v>
      </c>
      <c r="D92" s="0" t="n">
        <v>30.5034</v>
      </c>
      <c r="F92" s="0" t="n">
        <v>182</v>
      </c>
      <c r="H92" s="0" t="n">
        <v>30.4478</v>
      </c>
    </row>
    <row r="93" customFormat="false" ht="14.25" hidden="false" customHeight="false" outlineLevel="0" collapsed="false">
      <c r="B93" s="1" t="n">
        <v>29.95</v>
      </c>
      <c r="D93" s="0" t="n">
        <v>30.5034</v>
      </c>
      <c r="F93" s="0" t="n">
        <v>184</v>
      </c>
      <c r="H93" s="0" t="n">
        <v>30.4564</v>
      </c>
    </row>
    <row r="94" customFormat="false" ht="14.25" hidden="false" customHeight="false" outlineLevel="0" collapsed="false">
      <c r="B94" s="1" t="n">
        <v>29.94</v>
      </c>
      <c r="D94" s="0" t="n">
        <v>30.5034</v>
      </c>
      <c r="F94" s="0" t="n">
        <v>186</v>
      </c>
      <c r="H94" s="0" t="n">
        <v>30.4653</v>
      </c>
    </row>
    <row r="95" customFormat="false" ht="14.25" hidden="false" customHeight="false" outlineLevel="0" collapsed="false">
      <c r="B95" s="1" t="n">
        <v>29.93</v>
      </c>
      <c r="D95" s="0" t="n">
        <v>30.5034</v>
      </c>
      <c r="F95" s="0" t="n">
        <v>188</v>
      </c>
      <c r="H95" s="0" t="n">
        <v>30.4744</v>
      </c>
    </row>
    <row r="96" customFormat="false" ht="14.25" hidden="false" customHeight="false" outlineLevel="0" collapsed="false">
      <c r="B96" s="1" t="n">
        <v>29.93</v>
      </c>
      <c r="D96" s="0" t="n">
        <v>30.5034</v>
      </c>
      <c r="F96" s="0" t="n">
        <v>190</v>
      </c>
      <c r="H96" s="0" t="n">
        <v>30.4837</v>
      </c>
    </row>
    <row r="97" customFormat="false" ht="14.25" hidden="false" customHeight="false" outlineLevel="0" collapsed="false">
      <c r="B97" s="1" t="n">
        <v>29.94</v>
      </c>
      <c r="D97" s="0" t="n">
        <v>30.5034</v>
      </c>
      <c r="F97" s="0" t="n">
        <v>192</v>
      </c>
      <c r="H97" s="0" t="n">
        <v>30.4931</v>
      </c>
    </row>
    <row r="98" customFormat="false" ht="14.25" hidden="false" customHeight="false" outlineLevel="0" collapsed="false">
      <c r="B98" s="1" t="n">
        <v>29.96</v>
      </c>
      <c r="D98" s="0" t="n">
        <v>30.5034</v>
      </c>
      <c r="F98" s="0" t="n">
        <v>194</v>
      </c>
      <c r="H98" s="0" t="n">
        <v>30.5027</v>
      </c>
    </row>
    <row r="99" customFormat="false" ht="14.25" hidden="false" customHeight="false" outlineLevel="0" collapsed="false">
      <c r="B99" s="1" t="n">
        <v>29.99</v>
      </c>
      <c r="D99" s="0" t="n">
        <v>30.5034</v>
      </c>
      <c r="F99" s="0" t="n">
        <v>196</v>
      </c>
      <c r="H99" s="0" t="n">
        <v>30.5123</v>
      </c>
    </row>
    <row r="100" customFormat="false" ht="14.25" hidden="false" customHeight="false" outlineLevel="0" collapsed="false">
      <c r="B100" s="1" t="n">
        <v>30.05</v>
      </c>
      <c r="D100" s="0" t="n">
        <v>30.5034</v>
      </c>
      <c r="F100" s="0" t="n">
        <v>198</v>
      </c>
      <c r="H100" s="0" t="n">
        <v>30.5218</v>
      </c>
    </row>
    <row r="101" customFormat="false" ht="14.25" hidden="false" customHeight="false" outlineLevel="0" collapsed="false">
      <c r="B101" s="1" t="n">
        <v>30.11</v>
      </c>
      <c r="D101" s="0" t="n">
        <v>30.5034</v>
      </c>
      <c r="F101" s="0" t="n">
        <v>200</v>
      </c>
      <c r="H101" s="0" t="n">
        <v>30.5313</v>
      </c>
    </row>
    <row r="102" customFormat="false" ht="14.25" hidden="false" customHeight="false" outlineLevel="0" collapsed="false">
      <c r="B102" s="1" t="n">
        <v>30.16</v>
      </c>
      <c r="D102" s="0" t="n">
        <v>30.5034</v>
      </c>
      <c r="F102" s="0" t="n">
        <v>202</v>
      </c>
      <c r="H102" s="0" t="n">
        <v>30.5405</v>
      </c>
    </row>
    <row r="103" customFormat="false" ht="14.25" hidden="false" customHeight="false" outlineLevel="0" collapsed="false">
      <c r="B103" s="1" t="n">
        <v>30.23</v>
      </c>
      <c r="D103" s="0" t="n">
        <v>30.5034</v>
      </c>
      <c r="F103" s="0" t="n">
        <v>204</v>
      </c>
      <c r="H103" s="0" t="n">
        <v>30.5494</v>
      </c>
    </row>
    <row r="104" customFormat="false" ht="14.25" hidden="false" customHeight="false" outlineLevel="0" collapsed="false">
      <c r="B104" s="1" t="n">
        <v>30.28</v>
      </c>
      <c r="D104" s="0" t="n">
        <v>30.5034</v>
      </c>
      <c r="F104" s="0" t="n">
        <v>206</v>
      </c>
      <c r="H104" s="0" t="n">
        <v>30.558</v>
      </c>
    </row>
    <row r="105" customFormat="false" ht="14.25" hidden="false" customHeight="false" outlineLevel="0" collapsed="false">
      <c r="B105" s="1" t="n">
        <v>30.32</v>
      </c>
      <c r="D105" s="0" t="n">
        <v>30.5034</v>
      </c>
      <c r="F105" s="0" t="n">
        <v>208</v>
      </c>
      <c r="H105" s="0" t="n">
        <v>30.5662</v>
      </c>
    </row>
    <row r="106" customFormat="false" ht="14.25" hidden="false" customHeight="false" outlineLevel="0" collapsed="false">
      <c r="B106" s="1" t="n">
        <v>30.37</v>
      </c>
      <c r="D106" s="0" t="n">
        <v>30.5034</v>
      </c>
      <c r="F106" s="0" t="n">
        <v>210</v>
      </c>
      <c r="H106" s="0" t="n">
        <v>30.574</v>
      </c>
    </row>
    <row r="107" customFormat="false" ht="14.25" hidden="false" customHeight="false" outlineLevel="0" collapsed="false">
      <c r="B107" s="1" t="n">
        <v>30.4</v>
      </c>
      <c r="D107" s="0" t="n">
        <v>30.5034</v>
      </c>
      <c r="F107" s="0" t="n">
        <v>212</v>
      </c>
      <c r="H107" s="0" t="n">
        <v>30.5814</v>
      </c>
    </row>
    <row r="108" customFormat="false" ht="14.25" hidden="false" customHeight="false" outlineLevel="0" collapsed="false">
      <c r="B108" s="1" t="n">
        <v>30.42</v>
      </c>
      <c r="D108" s="0" t="n">
        <v>30.5034</v>
      </c>
      <c r="F108" s="0" t="n">
        <v>214</v>
      </c>
      <c r="H108" s="0" t="n">
        <v>30.5883</v>
      </c>
    </row>
    <row r="109" customFormat="false" ht="14.25" hidden="false" customHeight="false" outlineLevel="0" collapsed="false">
      <c r="B109" s="1" t="n">
        <v>30.43</v>
      </c>
      <c r="D109" s="0" t="n">
        <v>30.5034</v>
      </c>
      <c r="F109" s="0" t="n">
        <v>216</v>
      </c>
      <c r="H109" s="0" t="n">
        <v>30.5947</v>
      </c>
    </row>
    <row r="110" customFormat="false" ht="14.25" hidden="false" customHeight="false" outlineLevel="0" collapsed="false">
      <c r="B110" s="1" t="n">
        <v>30.44</v>
      </c>
      <c r="D110" s="0" t="n">
        <v>30.5034</v>
      </c>
      <c r="F110" s="0" t="n">
        <v>218</v>
      </c>
      <c r="H110" s="0" t="n">
        <v>30.6006</v>
      </c>
    </row>
    <row r="111" customFormat="false" ht="14.25" hidden="false" customHeight="false" outlineLevel="0" collapsed="false">
      <c r="B111" s="1" t="n">
        <v>30.44</v>
      </c>
      <c r="D111" s="0" t="n">
        <v>30.5034</v>
      </c>
      <c r="F111" s="0" t="n">
        <v>220</v>
      </c>
      <c r="H111" s="0" t="n">
        <v>30.6059</v>
      </c>
    </row>
    <row r="112" customFormat="false" ht="14.25" hidden="false" customHeight="false" outlineLevel="0" collapsed="false">
      <c r="B112" s="1" t="n">
        <v>30.44</v>
      </c>
      <c r="D112" s="0" t="n">
        <v>30.5034</v>
      </c>
      <c r="F112" s="0" t="n">
        <v>222</v>
      </c>
      <c r="H112" s="0" t="n">
        <v>30.6107</v>
      </c>
    </row>
    <row r="113" customFormat="false" ht="14.25" hidden="false" customHeight="false" outlineLevel="0" collapsed="false">
      <c r="B113" s="1" t="n">
        <v>30.44</v>
      </c>
      <c r="D113" s="0" t="n">
        <v>30.5034</v>
      </c>
      <c r="F113" s="0" t="n">
        <v>224</v>
      </c>
      <c r="H113" s="0" t="n">
        <v>30.6149</v>
      </c>
    </row>
    <row r="114" customFormat="false" ht="14.25" hidden="false" customHeight="false" outlineLevel="0" collapsed="false">
      <c r="B114" s="1" t="n">
        <v>30.43</v>
      </c>
      <c r="D114" s="0" t="n">
        <v>30.5034</v>
      </c>
      <c r="F114" s="0" t="n">
        <v>226</v>
      </c>
      <c r="H114" s="0" t="n">
        <v>30.6186</v>
      </c>
    </row>
    <row r="115" customFormat="false" ht="14.25" hidden="false" customHeight="false" outlineLevel="0" collapsed="false">
      <c r="B115" s="1" t="n">
        <v>30.42</v>
      </c>
      <c r="D115" s="0" t="n">
        <v>30.5034</v>
      </c>
      <c r="F115" s="0" t="n">
        <v>228</v>
      </c>
      <c r="H115" s="0" t="n">
        <v>30.6217</v>
      </c>
    </row>
    <row r="116" customFormat="false" ht="14.25" hidden="false" customHeight="false" outlineLevel="0" collapsed="false">
      <c r="B116" s="1" t="n">
        <v>30.41</v>
      </c>
      <c r="D116" s="0" t="n">
        <v>30.5034</v>
      </c>
      <c r="F116" s="0" t="n">
        <v>230</v>
      </c>
      <c r="H116" s="0" t="n">
        <v>30.6241</v>
      </c>
    </row>
    <row r="117" customFormat="false" ht="14.25" hidden="false" customHeight="false" outlineLevel="0" collapsed="false">
      <c r="B117" s="1" t="n">
        <v>30.4</v>
      </c>
      <c r="D117" s="0" t="n">
        <v>30.5034</v>
      </c>
      <c r="F117" s="0" t="n">
        <v>232</v>
      </c>
      <c r="H117" s="0" t="n">
        <v>30.6259</v>
      </c>
    </row>
    <row r="118" customFormat="false" ht="14.25" hidden="false" customHeight="false" outlineLevel="0" collapsed="false">
      <c r="B118" s="1" t="n">
        <v>30.41</v>
      </c>
      <c r="D118" s="0" t="n">
        <v>30.5034</v>
      </c>
      <c r="F118" s="0" t="n">
        <v>234</v>
      </c>
      <c r="H118" s="0" t="n">
        <v>30.6271</v>
      </c>
    </row>
    <row r="119" customFormat="false" ht="14.25" hidden="false" customHeight="false" outlineLevel="0" collapsed="false">
      <c r="B119" s="1" t="n">
        <v>30.41</v>
      </c>
      <c r="D119" s="0" t="n">
        <v>30.5034</v>
      </c>
      <c r="F119" s="0" t="n">
        <v>236</v>
      </c>
      <c r="H119" s="0" t="n">
        <v>30.6277</v>
      </c>
    </row>
    <row r="120" customFormat="false" ht="14.25" hidden="false" customHeight="false" outlineLevel="0" collapsed="false">
      <c r="B120" s="1" t="n">
        <v>30.42</v>
      </c>
      <c r="D120" s="0" t="n">
        <v>30.5034</v>
      </c>
      <c r="F120" s="0" t="n">
        <v>238</v>
      </c>
      <c r="H120" s="0" t="n">
        <v>30.6276</v>
      </c>
    </row>
    <row r="121" customFormat="false" ht="14.25" hidden="false" customHeight="false" outlineLevel="0" collapsed="false">
      <c r="B121" s="1" t="n">
        <v>30.42</v>
      </c>
      <c r="D121" s="0" t="n">
        <v>30.5034</v>
      </c>
      <c r="F121" s="0" t="n">
        <v>240</v>
      </c>
      <c r="H121" s="0" t="n">
        <v>30.6269</v>
      </c>
    </row>
    <row r="122" customFormat="false" ht="14.25" hidden="false" customHeight="false" outlineLevel="0" collapsed="false">
      <c r="B122" s="1" t="n">
        <v>30.41</v>
      </c>
      <c r="D122" s="0" t="n">
        <v>30.5034</v>
      </c>
      <c r="F122" s="0" t="n">
        <v>242</v>
      </c>
      <c r="H122" s="0" t="n">
        <v>30.6258</v>
      </c>
    </row>
    <row r="123" customFormat="false" ht="14.25" hidden="false" customHeight="false" outlineLevel="0" collapsed="false">
      <c r="B123" s="1" t="n">
        <v>30.41</v>
      </c>
      <c r="D123" s="0" t="n">
        <v>30.5034</v>
      </c>
      <c r="F123" s="0" t="n">
        <v>244</v>
      </c>
      <c r="H123" s="0" t="n">
        <v>30.624</v>
      </c>
    </row>
    <row r="124" customFormat="false" ht="14.25" hidden="false" customHeight="false" outlineLevel="0" collapsed="false">
      <c r="B124" s="1" t="n">
        <v>30.42</v>
      </c>
      <c r="D124" s="0" t="n">
        <v>30.5034</v>
      </c>
      <c r="F124" s="0" t="n">
        <v>246</v>
      </c>
      <c r="H124" s="0" t="n">
        <v>30.6215</v>
      </c>
    </row>
    <row r="125" customFormat="false" ht="14.25" hidden="false" customHeight="false" outlineLevel="0" collapsed="false">
      <c r="B125" s="1" t="n">
        <v>29.75</v>
      </c>
      <c r="D125" s="0" t="n">
        <v>30.5034</v>
      </c>
      <c r="F125" s="0" t="n">
        <v>248</v>
      </c>
      <c r="H125" s="0" t="n">
        <v>30.6184</v>
      </c>
    </row>
    <row r="126" customFormat="false" ht="14.25" hidden="false" customHeight="false" outlineLevel="0" collapsed="false">
      <c r="B126" s="1" t="n">
        <v>18.03</v>
      </c>
      <c r="D126" s="0" t="n">
        <v>0</v>
      </c>
      <c r="F126" s="0" t="n">
        <v>250</v>
      </c>
      <c r="H126" s="0" t="n">
        <v>0</v>
      </c>
    </row>
    <row r="127" customFormat="false" ht="14.25" hidden="false" customHeight="false" outlineLevel="0" collapsed="false">
      <c r="B127" s="1" t="n">
        <v>1.24</v>
      </c>
      <c r="D127" s="0" t="n">
        <v>0</v>
      </c>
      <c r="F127" s="0" t="n">
        <v>252</v>
      </c>
      <c r="H127" s="0" t="n">
        <v>0</v>
      </c>
    </row>
    <row r="128" customFormat="false" ht="14.25" hidden="false" customHeight="false" outlineLevel="0" collapsed="false">
      <c r="B128" s="1" t="n">
        <v>0.6</v>
      </c>
      <c r="D128" s="0" t="n">
        <v>0</v>
      </c>
      <c r="F128" s="0" t="n">
        <v>254</v>
      </c>
      <c r="H128" s="0" t="n">
        <v>0</v>
      </c>
    </row>
    <row r="129" customFormat="false" ht="14.25" hidden="false" customHeight="false" outlineLevel="0" collapsed="false">
      <c r="B129" s="1" t="n">
        <v>0.59</v>
      </c>
      <c r="D129" s="0" t="n">
        <v>0</v>
      </c>
      <c r="F129" s="0" t="n">
        <v>256</v>
      </c>
      <c r="H129" s="0" t="n">
        <v>0</v>
      </c>
    </row>
    <row r="130" customFormat="false" ht="14.25" hidden="false" customHeight="false" outlineLevel="0" collapsed="false">
      <c r="B130" s="1" t="n">
        <v>0.59</v>
      </c>
      <c r="D130" s="0" t="n">
        <v>0</v>
      </c>
      <c r="F130" s="0" t="n">
        <v>258</v>
      </c>
      <c r="H130" s="0" t="n">
        <v>0</v>
      </c>
    </row>
    <row r="131" customFormat="false" ht="14.25" hidden="false" customHeight="false" outlineLevel="0" collapsed="false">
      <c r="B131" s="1" t="n">
        <v>0.59</v>
      </c>
      <c r="D131" s="0" t="n">
        <v>0</v>
      </c>
      <c r="F131" s="0" t="n">
        <v>260</v>
      </c>
      <c r="H131" s="0" t="n">
        <v>0</v>
      </c>
    </row>
    <row r="132" customFormat="false" ht="14.25" hidden="false" customHeight="false" outlineLevel="0" collapsed="false">
      <c r="B132" s="1" t="n">
        <v>0.58</v>
      </c>
      <c r="D132" s="0" t="n">
        <v>0</v>
      </c>
      <c r="F132" s="0" t="n">
        <v>262</v>
      </c>
      <c r="H132" s="0" t="n">
        <v>0</v>
      </c>
    </row>
    <row r="133" customFormat="false" ht="14.25" hidden="false" customHeight="false" outlineLevel="0" collapsed="false">
      <c r="B133" s="1" t="n">
        <v>0.58</v>
      </c>
      <c r="D133" s="0" t="n">
        <v>0</v>
      </c>
      <c r="F133" s="0" t="n">
        <v>264</v>
      </c>
      <c r="H133" s="0" t="n">
        <v>0</v>
      </c>
    </row>
    <row r="134" customFormat="false" ht="14.25" hidden="false" customHeight="false" outlineLevel="0" collapsed="false">
      <c r="B134" s="1" t="n">
        <v>0.58</v>
      </c>
      <c r="D134" s="0" t="n">
        <v>0</v>
      </c>
      <c r="F134" s="0" t="n">
        <v>266</v>
      </c>
      <c r="H134" s="0" t="n">
        <v>0</v>
      </c>
    </row>
    <row r="135" customFormat="false" ht="14.25" hidden="false" customHeight="false" outlineLevel="0" collapsed="false">
      <c r="B135" s="1" t="n">
        <v>0.58</v>
      </c>
      <c r="D135" s="0" t="n">
        <v>0</v>
      </c>
      <c r="F135" s="0" t="n">
        <v>268</v>
      </c>
      <c r="H135" s="0" t="n">
        <v>0</v>
      </c>
    </row>
    <row r="136" customFormat="false" ht="14.25" hidden="false" customHeight="false" outlineLevel="0" collapsed="false">
      <c r="B136" s="1" t="n">
        <v>0.58</v>
      </c>
      <c r="D136" s="0" t="n">
        <v>0</v>
      </c>
      <c r="F136" s="0" t="n">
        <v>270</v>
      </c>
      <c r="H136" s="0" t="n">
        <v>0</v>
      </c>
    </row>
    <row r="137" customFormat="false" ht="14.25" hidden="false" customHeight="false" outlineLevel="0" collapsed="false">
      <c r="B137" s="1" t="n">
        <v>0.58</v>
      </c>
      <c r="D137" s="0" t="n">
        <v>0</v>
      </c>
      <c r="F137" s="0" t="n">
        <v>272</v>
      </c>
      <c r="H137" s="0" t="n">
        <v>0</v>
      </c>
    </row>
    <row r="138" customFormat="false" ht="14.25" hidden="false" customHeight="false" outlineLevel="0" collapsed="false">
      <c r="B138" s="1" t="n">
        <v>0.58</v>
      </c>
      <c r="D138" s="0" t="n">
        <v>0</v>
      </c>
      <c r="F138" s="0" t="n">
        <v>274</v>
      </c>
      <c r="H138" s="0" t="n">
        <v>0</v>
      </c>
    </row>
    <row r="139" customFormat="false" ht="14.25" hidden="false" customHeight="false" outlineLevel="0" collapsed="false">
      <c r="B139" s="1" t="n">
        <v>0.57</v>
      </c>
      <c r="D139" s="0" t="n">
        <v>0</v>
      </c>
      <c r="F139" s="0" t="n">
        <v>276</v>
      </c>
      <c r="H139" s="0" t="n">
        <v>0</v>
      </c>
    </row>
    <row r="140" customFormat="false" ht="14.25" hidden="false" customHeight="false" outlineLevel="0" collapsed="false">
      <c r="B140" s="1" t="n">
        <v>0.57</v>
      </c>
      <c r="D140" s="0" t="n">
        <v>0</v>
      </c>
      <c r="F140" s="0" t="n">
        <v>278</v>
      </c>
      <c r="H140" s="0" t="n">
        <v>0</v>
      </c>
    </row>
    <row r="141" customFormat="false" ht="14.25" hidden="false" customHeight="false" outlineLevel="0" collapsed="false">
      <c r="B141" s="1" t="n">
        <v>0.57</v>
      </c>
      <c r="D141" s="0" t="n">
        <v>0</v>
      </c>
      <c r="F141" s="0" t="n">
        <v>280</v>
      </c>
      <c r="H141" s="0" t="n">
        <v>0</v>
      </c>
    </row>
    <row r="142" customFormat="false" ht="14.25" hidden="false" customHeight="false" outlineLevel="0" collapsed="false">
      <c r="B142" s="1" t="n">
        <v>0.57</v>
      </c>
      <c r="D142" s="0" t="n">
        <v>0</v>
      </c>
      <c r="F142" s="0" t="n">
        <v>282</v>
      </c>
      <c r="H142" s="0" t="n">
        <v>0</v>
      </c>
    </row>
    <row r="143" customFormat="false" ht="14.25" hidden="false" customHeight="false" outlineLevel="0" collapsed="false">
      <c r="B143" s="1" t="n">
        <v>0.57</v>
      </c>
      <c r="D143" s="0" t="n">
        <v>0</v>
      </c>
      <c r="F143" s="0" t="n">
        <v>284</v>
      </c>
      <c r="H143" s="0" t="n">
        <v>0</v>
      </c>
    </row>
    <row r="144" customFormat="false" ht="14.25" hidden="false" customHeight="false" outlineLevel="0" collapsed="false">
      <c r="B144" s="1" t="n">
        <v>0.56</v>
      </c>
      <c r="D144" s="0" t="n">
        <v>0</v>
      </c>
      <c r="F144" s="0" t="n">
        <v>286</v>
      </c>
      <c r="H144" s="0" t="n">
        <v>0</v>
      </c>
    </row>
    <row r="145" customFormat="false" ht="14.25" hidden="false" customHeight="false" outlineLevel="0" collapsed="false">
      <c r="B145" s="1" t="n">
        <v>0.56</v>
      </c>
      <c r="D145" s="0" t="n">
        <v>0</v>
      </c>
      <c r="F145" s="0" t="n">
        <v>288</v>
      </c>
      <c r="H145" s="0" t="n">
        <v>0</v>
      </c>
    </row>
    <row r="146" customFormat="false" ht="14.25" hidden="false" customHeight="false" outlineLevel="0" collapsed="false">
      <c r="B146" s="1" t="n">
        <v>0.56</v>
      </c>
      <c r="D146" s="0" t="n">
        <v>0</v>
      </c>
      <c r="F146" s="0" t="n">
        <v>290</v>
      </c>
      <c r="H146" s="0" t="n">
        <v>0</v>
      </c>
    </row>
    <row r="147" customFormat="false" ht="14.25" hidden="false" customHeight="false" outlineLevel="0" collapsed="false">
      <c r="B147" s="1" t="n">
        <v>0.56</v>
      </c>
      <c r="D147" s="0" t="n">
        <v>0</v>
      </c>
      <c r="F147" s="0" t="n">
        <v>292</v>
      </c>
      <c r="H147" s="0" t="n">
        <v>0</v>
      </c>
    </row>
    <row r="148" customFormat="false" ht="14.25" hidden="false" customHeight="false" outlineLevel="0" collapsed="false">
      <c r="B148" s="1" t="n">
        <v>0.55</v>
      </c>
      <c r="D148" s="0" t="n">
        <v>0</v>
      </c>
      <c r="F148" s="0" t="n">
        <v>294</v>
      </c>
      <c r="H148" s="0" t="n">
        <v>0</v>
      </c>
    </row>
    <row r="149" customFormat="false" ht="14.25" hidden="false" customHeight="false" outlineLevel="0" collapsed="false">
      <c r="B149" s="1" t="n">
        <v>0.55</v>
      </c>
      <c r="D149" s="0" t="n">
        <v>0</v>
      </c>
      <c r="F149" s="0" t="n">
        <v>296</v>
      </c>
      <c r="H149" s="0" t="n">
        <v>0</v>
      </c>
    </row>
    <row r="150" customFormat="false" ht="14.25" hidden="false" customHeight="false" outlineLevel="0" collapsed="false">
      <c r="B150" s="1" t="n">
        <v>0.55</v>
      </c>
      <c r="D150" s="0" t="n">
        <v>0</v>
      </c>
      <c r="F150" s="0" t="n">
        <v>298</v>
      </c>
      <c r="H150" s="0" t="n">
        <v>0</v>
      </c>
    </row>
    <row r="151" customFormat="false" ht="14.25" hidden="false" customHeight="false" outlineLevel="0" collapsed="false">
      <c r="B151" s="1" t="n">
        <v>0.55</v>
      </c>
      <c r="D151" s="0" t="n">
        <v>0</v>
      </c>
      <c r="F151" s="0" t="n">
        <v>300</v>
      </c>
      <c r="H151" s="0" t="n">
        <v>0</v>
      </c>
    </row>
    <row r="152" customFormat="false" ht="14.25" hidden="false" customHeight="false" outlineLevel="0" collapsed="false">
      <c r="B152" s="1" t="n">
        <v>0.54</v>
      </c>
      <c r="D152" s="0" t="n">
        <v>0</v>
      </c>
      <c r="F152" s="0" t="n">
        <v>302</v>
      </c>
      <c r="H152" s="0" t="n">
        <v>0</v>
      </c>
    </row>
    <row r="153" customFormat="false" ht="14.25" hidden="false" customHeight="false" outlineLevel="0" collapsed="false">
      <c r="B153" s="1" t="n">
        <v>0.54</v>
      </c>
      <c r="D153" s="0" t="n">
        <v>0</v>
      </c>
      <c r="F153" s="0" t="n">
        <v>304</v>
      </c>
      <c r="H153" s="0" t="n">
        <v>0</v>
      </c>
    </row>
    <row r="154" customFormat="false" ht="14.25" hidden="false" customHeight="false" outlineLevel="0" collapsed="false">
      <c r="B154" s="1" t="n">
        <v>0.54</v>
      </c>
      <c r="D154" s="0" t="n">
        <v>0</v>
      </c>
      <c r="F154" s="0" t="n">
        <v>306</v>
      </c>
      <c r="H154" s="0" t="n">
        <v>0</v>
      </c>
    </row>
    <row r="155" customFormat="false" ht="14.25" hidden="false" customHeight="false" outlineLevel="0" collapsed="false">
      <c r="B155" s="1" t="n">
        <v>0.53</v>
      </c>
      <c r="D155" s="0" t="n">
        <v>0</v>
      </c>
      <c r="F155" s="0" t="n">
        <v>308</v>
      </c>
      <c r="H155" s="0" t="n">
        <v>0</v>
      </c>
    </row>
    <row r="156" customFormat="false" ht="14.25" hidden="false" customHeight="false" outlineLevel="0" collapsed="false">
      <c r="B156" s="1" t="n">
        <v>0.53</v>
      </c>
      <c r="D156" s="0" t="n">
        <v>0</v>
      </c>
      <c r="F156" s="0" t="n">
        <v>310</v>
      </c>
      <c r="H156" s="0" t="n">
        <v>0</v>
      </c>
    </row>
    <row r="157" customFormat="false" ht="14.25" hidden="false" customHeight="false" outlineLevel="0" collapsed="false">
      <c r="B157" s="1" t="n">
        <v>0.53</v>
      </c>
      <c r="D157" s="0" t="n">
        <v>0</v>
      </c>
      <c r="F157" s="0" t="n">
        <v>312</v>
      </c>
      <c r="H157" s="0" t="n">
        <v>0</v>
      </c>
    </row>
    <row r="158" customFormat="false" ht="14.25" hidden="false" customHeight="false" outlineLevel="0" collapsed="false">
      <c r="B158" s="1" t="n">
        <v>0.52</v>
      </c>
      <c r="D158" s="0" t="n">
        <v>0</v>
      </c>
      <c r="F158" s="0" t="n">
        <v>314</v>
      </c>
      <c r="H158" s="0" t="n">
        <v>0</v>
      </c>
    </row>
    <row r="159" customFormat="false" ht="14.25" hidden="false" customHeight="false" outlineLevel="0" collapsed="false">
      <c r="B159" s="1" t="n">
        <v>0.52</v>
      </c>
      <c r="D159" s="0" t="n">
        <v>0</v>
      </c>
      <c r="F159" s="0" t="n">
        <v>316</v>
      </c>
      <c r="H159" s="0" t="n">
        <v>0</v>
      </c>
    </row>
    <row r="160" customFormat="false" ht="14.25" hidden="false" customHeight="false" outlineLevel="0" collapsed="false">
      <c r="B160" s="1" t="n">
        <v>0.52</v>
      </c>
      <c r="D160" s="0" t="n">
        <v>0</v>
      </c>
      <c r="F160" s="0" t="n">
        <v>318</v>
      </c>
      <c r="H160" s="0" t="n">
        <v>0</v>
      </c>
    </row>
    <row r="161" customFormat="false" ht="14.25" hidden="false" customHeight="false" outlineLevel="0" collapsed="false">
      <c r="B161" s="1" t="n">
        <v>0.51</v>
      </c>
      <c r="D161" s="0" t="n">
        <v>0</v>
      </c>
      <c r="F161" s="0" t="n">
        <v>320</v>
      </c>
      <c r="H161" s="0" t="n">
        <v>0</v>
      </c>
    </row>
    <row r="162" customFormat="false" ht="14.25" hidden="false" customHeight="false" outlineLevel="0" collapsed="false">
      <c r="B162" s="1" t="n">
        <v>0.51</v>
      </c>
      <c r="D162" s="0" t="n">
        <v>0</v>
      </c>
      <c r="F162" s="0" t="n">
        <v>322</v>
      </c>
      <c r="H162" s="0" t="n">
        <v>0</v>
      </c>
    </row>
    <row r="163" customFormat="false" ht="14.25" hidden="false" customHeight="false" outlineLevel="0" collapsed="false">
      <c r="B163" s="1" t="n">
        <v>0.5</v>
      </c>
      <c r="D163" s="0" t="n">
        <v>0</v>
      </c>
      <c r="F163" s="0" t="n">
        <v>324</v>
      </c>
      <c r="H163" s="0" t="n">
        <v>0</v>
      </c>
    </row>
    <row r="164" customFormat="false" ht="14.25" hidden="false" customHeight="false" outlineLevel="0" collapsed="false">
      <c r="B164" s="1" t="n">
        <v>0.5</v>
      </c>
      <c r="D164" s="0" t="n">
        <v>0</v>
      </c>
      <c r="F164" s="0" t="n">
        <v>326</v>
      </c>
      <c r="H164" s="0" t="n">
        <v>0</v>
      </c>
    </row>
    <row r="165" customFormat="false" ht="14.25" hidden="false" customHeight="false" outlineLevel="0" collapsed="false">
      <c r="B165" s="1" t="n">
        <v>0.5</v>
      </c>
      <c r="D165" s="0" t="n">
        <v>0</v>
      </c>
      <c r="F165" s="0" t="n">
        <v>328</v>
      </c>
      <c r="H165" s="0" t="n">
        <v>0</v>
      </c>
    </row>
    <row r="166" customFormat="false" ht="14.25" hidden="false" customHeight="false" outlineLevel="0" collapsed="false">
      <c r="B166" s="1" t="n">
        <v>0.49</v>
      </c>
      <c r="D166" s="0" t="n">
        <v>0</v>
      </c>
      <c r="F166" s="0" t="n">
        <v>330</v>
      </c>
      <c r="H166" s="0" t="n">
        <v>0</v>
      </c>
    </row>
    <row r="167" customFormat="false" ht="14.25" hidden="false" customHeight="false" outlineLevel="0" collapsed="false">
      <c r="B167" s="1" t="n">
        <v>0.49</v>
      </c>
      <c r="D167" s="0" t="n">
        <v>0</v>
      </c>
      <c r="F167" s="0" t="n">
        <v>332</v>
      </c>
      <c r="H167" s="0" t="n">
        <v>0</v>
      </c>
    </row>
    <row r="168" customFormat="false" ht="14.25" hidden="false" customHeight="false" outlineLevel="0" collapsed="false">
      <c r="B168" s="1" t="n">
        <v>0.49</v>
      </c>
      <c r="D168" s="0" t="n">
        <v>0</v>
      </c>
      <c r="F168" s="0" t="n">
        <v>334</v>
      </c>
      <c r="H168" s="0" t="n">
        <v>0</v>
      </c>
    </row>
    <row r="169" customFormat="false" ht="14.25" hidden="false" customHeight="false" outlineLevel="0" collapsed="false">
      <c r="B169" s="1" t="n">
        <v>0.48</v>
      </c>
      <c r="D169" s="0" t="n">
        <v>0</v>
      </c>
      <c r="F169" s="0" t="n">
        <v>336</v>
      </c>
      <c r="H169" s="0" t="n">
        <v>0</v>
      </c>
    </row>
    <row r="170" customFormat="false" ht="14.25" hidden="false" customHeight="false" outlineLevel="0" collapsed="false">
      <c r="B170" s="1" t="n">
        <v>0.48</v>
      </c>
      <c r="D170" s="0" t="n">
        <v>0</v>
      </c>
      <c r="F170" s="0" t="n">
        <v>338</v>
      </c>
      <c r="H170" s="0" t="n">
        <v>0</v>
      </c>
    </row>
    <row r="171" customFormat="false" ht="14.25" hidden="false" customHeight="false" outlineLevel="0" collapsed="false">
      <c r="B171" s="1" t="n">
        <v>0.48</v>
      </c>
      <c r="D171" s="0" t="n">
        <v>0</v>
      </c>
      <c r="F171" s="0" t="n">
        <v>340</v>
      </c>
      <c r="H171" s="0" t="n">
        <v>0</v>
      </c>
    </row>
    <row r="172" customFormat="false" ht="14.25" hidden="false" customHeight="false" outlineLevel="0" collapsed="false">
      <c r="B172" s="1" t="n">
        <v>0.47</v>
      </c>
      <c r="D172" s="0" t="n">
        <v>0</v>
      </c>
      <c r="F172" s="0" t="n">
        <v>342</v>
      </c>
      <c r="H172" s="0" t="n">
        <v>0</v>
      </c>
    </row>
    <row r="173" customFormat="false" ht="14.25" hidden="false" customHeight="false" outlineLevel="0" collapsed="false">
      <c r="B173" s="1" t="n">
        <v>0.47</v>
      </c>
      <c r="D173" s="0" t="n">
        <v>0</v>
      </c>
      <c r="F173" s="0" t="n">
        <v>344</v>
      </c>
      <c r="H173" s="0" t="n">
        <v>0</v>
      </c>
    </row>
    <row r="174" customFormat="false" ht="14.25" hidden="false" customHeight="false" outlineLevel="0" collapsed="false">
      <c r="B174" s="1" t="n">
        <v>0.47</v>
      </c>
      <c r="D174" s="0" t="n">
        <v>0</v>
      </c>
      <c r="F174" s="0" t="n">
        <v>346</v>
      </c>
      <c r="H174" s="0" t="n">
        <v>0</v>
      </c>
    </row>
    <row r="175" customFormat="false" ht="14.25" hidden="false" customHeight="false" outlineLevel="0" collapsed="false">
      <c r="B175" s="1" t="n">
        <v>0.46</v>
      </c>
      <c r="D175" s="0" t="n">
        <v>0</v>
      </c>
      <c r="F175" s="0" t="n">
        <v>348</v>
      </c>
      <c r="H175" s="0" t="n">
        <v>0</v>
      </c>
    </row>
    <row r="176" customFormat="false" ht="14.25" hidden="false" customHeight="false" outlineLevel="0" collapsed="false">
      <c r="B176" s="1" t="n">
        <v>0.46</v>
      </c>
      <c r="D176" s="0" t="n">
        <v>0</v>
      </c>
      <c r="F176" s="0" t="n">
        <v>350</v>
      </c>
      <c r="H176" s="0" t="n">
        <v>0</v>
      </c>
    </row>
    <row r="177" customFormat="false" ht="14.25" hidden="false" customHeight="false" outlineLevel="0" collapsed="false">
      <c r="B177" s="1" t="n">
        <v>0.46</v>
      </c>
      <c r="D177" s="0" t="n">
        <v>0</v>
      </c>
      <c r="F177" s="0" t="n">
        <v>352</v>
      </c>
      <c r="H177" s="0" t="n">
        <v>0</v>
      </c>
    </row>
    <row r="178" customFormat="false" ht="14.25" hidden="false" customHeight="false" outlineLevel="0" collapsed="false">
      <c r="B178" s="1" t="n">
        <v>0.45</v>
      </c>
      <c r="D178" s="0" t="n">
        <v>0</v>
      </c>
      <c r="F178" s="0" t="n">
        <v>354</v>
      </c>
      <c r="H178" s="0" t="n">
        <v>0</v>
      </c>
    </row>
    <row r="179" customFormat="false" ht="14.25" hidden="false" customHeight="false" outlineLevel="0" collapsed="false">
      <c r="B179" s="1" t="n">
        <v>0.45</v>
      </c>
      <c r="D179" s="0" t="n">
        <v>0</v>
      </c>
      <c r="F179" s="0" t="n">
        <v>356</v>
      </c>
      <c r="H179" s="0" t="n">
        <v>0</v>
      </c>
    </row>
    <row r="180" customFormat="false" ht="14.25" hidden="false" customHeight="false" outlineLevel="0" collapsed="false">
      <c r="B180" s="1" t="n">
        <v>0.45</v>
      </c>
      <c r="D180" s="0" t="n">
        <v>0</v>
      </c>
      <c r="F180" s="0" t="n">
        <v>358</v>
      </c>
      <c r="H180" s="0" t="n">
        <v>0</v>
      </c>
    </row>
    <row r="181" customFormat="false" ht="14.25" hidden="false" customHeight="false" outlineLevel="0" collapsed="false">
      <c r="B181" s="1" t="n">
        <v>0.44</v>
      </c>
      <c r="D181" s="0" t="n">
        <v>0</v>
      </c>
      <c r="F181" s="0" t="n">
        <v>360</v>
      </c>
      <c r="H181" s="0" t="n">
        <v>0</v>
      </c>
    </row>
    <row r="182" customFormat="false" ht="14.25" hidden="false" customHeight="false" outlineLevel="0" collapsed="false">
      <c r="B182" s="1" t="n">
        <v>0.44</v>
      </c>
      <c r="D182" s="0" t="n">
        <v>0</v>
      </c>
      <c r="F182" s="0" t="n">
        <v>362</v>
      </c>
      <c r="H182" s="0" t="n">
        <v>0</v>
      </c>
    </row>
    <row r="183" customFormat="false" ht="14.25" hidden="false" customHeight="false" outlineLevel="0" collapsed="false">
      <c r="B183" s="1" t="n">
        <v>0.44</v>
      </c>
      <c r="D183" s="0" t="n">
        <v>0</v>
      </c>
      <c r="F183" s="0" t="n">
        <v>364</v>
      </c>
      <c r="H183" s="0" t="n">
        <v>0</v>
      </c>
    </row>
    <row r="184" customFormat="false" ht="14.25" hidden="false" customHeight="false" outlineLevel="0" collapsed="false">
      <c r="B184" s="1" t="n">
        <v>0.43</v>
      </c>
      <c r="D184" s="0" t="n">
        <v>0</v>
      </c>
      <c r="F184" s="0" t="n">
        <v>366</v>
      </c>
      <c r="H184" s="0" t="n">
        <v>0</v>
      </c>
    </row>
    <row r="185" customFormat="false" ht="14.25" hidden="false" customHeight="false" outlineLevel="0" collapsed="false">
      <c r="B185" s="1" t="n">
        <v>0.43</v>
      </c>
      <c r="D185" s="0" t="n">
        <v>0</v>
      </c>
      <c r="F185" s="0" t="n">
        <v>368</v>
      </c>
      <c r="H185" s="0" t="n">
        <v>0</v>
      </c>
    </row>
    <row r="186" customFormat="false" ht="14.25" hidden="false" customHeight="false" outlineLevel="0" collapsed="false">
      <c r="B186" s="1" t="n">
        <v>0.43</v>
      </c>
      <c r="D186" s="0" t="n">
        <v>0</v>
      </c>
      <c r="F186" s="0" t="n">
        <v>370</v>
      </c>
      <c r="H186" s="0" t="n">
        <v>0</v>
      </c>
    </row>
    <row r="187" customFormat="false" ht="14.25" hidden="false" customHeight="false" outlineLevel="0" collapsed="false">
      <c r="B187" s="1" t="n">
        <v>0.43</v>
      </c>
      <c r="D187" s="0" t="n">
        <v>0</v>
      </c>
      <c r="F187" s="0" t="n">
        <v>372</v>
      </c>
      <c r="H187" s="0" t="n">
        <v>0</v>
      </c>
    </row>
    <row r="188" customFormat="false" ht="14.25" hidden="false" customHeight="false" outlineLevel="0" collapsed="false">
      <c r="B188" s="1" t="n">
        <v>0.43</v>
      </c>
      <c r="D188" s="0" t="n">
        <v>0</v>
      </c>
      <c r="F188" s="0" t="n">
        <v>374</v>
      </c>
      <c r="H188" s="0" t="n">
        <v>0</v>
      </c>
    </row>
    <row r="189" customFormat="false" ht="14.25" hidden="false" customHeight="false" outlineLevel="0" collapsed="false">
      <c r="B189" s="1" t="n">
        <v>0.42</v>
      </c>
      <c r="D189" s="0" t="n">
        <v>0</v>
      </c>
      <c r="F189" s="0" t="n">
        <v>376</v>
      </c>
      <c r="H189" s="0" t="n">
        <v>0</v>
      </c>
    </row>
    <row r="190" customFormat="false" ht="14.25" hidden="false" customHeight="false" outlineLevel="0" collapsed="false">
      <c r="B190" s="1" t="n">
        <v>0.42</v>
      </c>
      <c r="D190" s="0" t="n">
        <v>0</v>
      </c>
      <c r="F190" s="0" t="n">
        <v>378</v>
      </c>
      <c r="H190" s="0" t="n">
        <v>0</v>
      </c>
    </row>
    <row r="191" customFormat="false" ht="14.25" hidden="false" customHeight="false" outlineLevel="0" collapsed="false">
      <c r="B191" s="1" t="n">
        <v>0.42</v>
      </c>
      <c r="D191" s="0" t="n">
        <v>0</v>
      </c>
      <c r="F191" s="0" t="n">
        <v>380</v>
      </c>
      <c r="H191" s="0" t="n">
        <v>0</v>
      </c>
    </row>
    <row r="192" customFormat="false" ht="14.25" hidden="false" customHeight="false" outlineLevel="0" collapsed="false">
      <c r="B192" s="1" t="n">
        <v>0.42</v>
      </c>
      <c r="D192" s="0" t="n">
        <v>0</v>
      </c>
      <c r="F192" s="0" t="n">
        <v>382</v>
      </c>
      <c r="H192" s="0" t="n">
        <v>0</v>
      </c>
    </row>
    <row r="193" customFormat="false" ht="14.25" hidden="false" customHeight="false" outlineLevel="0" collapsed="false">
      <c r="B193" s="1" t="n">
        <v>0.42</v>
      </c>
      <c r="D193" s="0" t="n">
        <v>0</v>
      </c>
      <c r="F193" s="0" t="n">
        <v>384</v>
      </c>
      <c r="H193" s="0" t="n">
        <v>0</v>
      </c>
    </row>
    <row r="194" customFormat="false" ht="14.25" hidden="false" customHeight="false" outlineLevel="0" collapsed="false">
      <c r="B194" s="1" t="n">
        <v>0.41</v>
      </c>
      <c r="D194" s="0" t="n">
        <v>0</v>
      </c>
      <c r="F194" s="0" t="n">
        <v>386</v>
      </c>
      <c r="H194" s="0" t="n">
        <v>0</v>
      </c>
    </row>
    <row r="195" customFormat="false" ht="14.25" hidden="false" customHeight="false" outlineLevel="0" collapsed="false">
      <c r="B195" s="1" t="n">
        <v>0.41</v>
      </c>
      <c r="D195" s="0" t="n">
        <v>0</v>
      </c>
      <c r="F195" s="0" t="n">
        <v>388</v>
      </c>
      <c r="H195" s="0" t="n">
        <v>0</v>
      </c>
    </row>
    <row r="196" customFormat="false" ht="14.25" hidden="false" customHeight="false" outlineLevel="0" collapsed="false">
      <c r="B196" s="1" t="n">
        <v>0.41</v>
      </c>
      <c r="D196" s="0" t="n">
        <v>0</v>
      </c>
      <c r="F196" s="0" t="n">
        <v>390</v>
      </c>
      <c r="H196" s="0" t="n">
        <v>0</v>
      </c>
    </row>
    <row r="197" customFormat="false" ht="14.25" hidden="false" customHeight="false" outlineLevel="0" collapsed="false">
      <c r="B197" s="1" t="n">
        <v>0.41</v>
      </c>
      <c r="D197" s="0" t="n">
        <v>0</v>
      </c>
      <c r="F197" s="0" t="n">
        <v>392</v>
      </c>
      <c r="H197" s="0" t="n">
        <v>0</v>
      </c>
    </row>
    <row r="198" customFormat="false" ht="14.25" hidden="false" customHeight="false" outlineLevel="0" collapsed="false">
      <c r="B198" s="1" t="n">
        <v>0.4</v>
      </c>
      <c r="D198" s="0" t="n">
        <v>0</v>
      </c>
      <c r="F198" s="0" t="n">
        <v>394</v>
      </c>
      <c r="H198" s="0" t="n">
        <v>0</v>
      </c>
    </row>
    <row r="199" customFormat="false" ht="14.25" hidden="false" customHeight="false" outlineLevel="0" collapsed="false">
      <c r="B199" s="1" t="n">
        <v>0.4</v>
      </c>
      <c r="D199" s="0" t="n">
        <v>0</v>
      </c>
      <c r="F199" s="0" t="n">
        <v>396</v>
      </c>
      <c r="H199" s="0" t="n">
        <v>0</v>
      </c>
    </row>
    <row r="200" customFormat="false" ht="14.25" hidden="false" customHeight="false" outlineLevel="0" collapsed="false">
      <c r="B200" s="1" t="n">
        <v>0.4</v>
      </c>
      <c r="D200" s="0" t="n">
        <v>0</v>
      </c>
      <c r="F200" s="0" t="n">
        <v>398</v>
      </c>
      <c r="H200" s="0" t="n">
        <v>0</v>
      </c>
    </row>
    <row r="201" customFormat="false" ht="14.25" hidden="false" customHeight="false" outlineLevel="0" collapsed="false">
      <c r="B201" s="1" t="n">
        <v>0.39</v>
      </c>
      <c r="D201" s="0" t="n">
        <v>0</v>
      </c>
      <c r="F201" s="0" t="n">
        <v>400</v>
      </c>
      <c r="H201" s="0" t="n">
        <v>0</v>
      </c>
    </row>
    <row r="202" customFormat="false" ht="14.25" hidden="false" customHeight="false" outlineLevel="0" collapsed="false">
      <c r="B202" s="1" t="n">
        <v>0.39</v>
      </c>
      <c r="D202" s="0" t="n">
        <v>0</v>
      </c>
      <c r="F202" s="0" t="n">
        <v>402</v>
      </c>
      <c r="H202" s="0" t="n">
        <v>0</v>
      </c>
    </row>
    <row r="203" customFormat="false" ht="14.25" hidden="false" customHeight="false" outlineLevel="0" collapsed="false">
      <c r="B203" s="1" t="n">
        <v>0.39</v>
      </c>
      <c r="D203" s="0" t="n">
        <v>0</v>
      </c>
      <c r="F203" s="0" t="n">
        <v>404</v>
      </c>
      <c r="H203" s="0" t="n">
        <v>0</v>
      </c>
    </row>
    <row r="204" customFormat="false" ht="14.25" hidden="false" customHeight="false" outlineLevel="0" collapsed="false">
      <c r="B204" s="1" t="n">
        <v>0.39</v>
      </c>
      <c r="D204" s="0" t="n">
        <v>0</v>
      </c>
      <c r="F204" s="0" t="n">
        <v>406</v>
      </c>
      <c r="H204" s="0" t="n">
        <v>0</v>
      </c>
    </row>
    <row r="205" customFormat="false" ht="14.25" hidden="false" customHeight="false" outlineLevel="0" collapsed="false">
      <c r="B205" s="1" t="n">
        <v>0.39</v>
      </c>
      <c r="D205" s="0" t="n">
        <v>0</v>
      </c>
      <c r="F205" s="0" t="n">
        <v>408</v>
      </c>
      <c r="H205" s="0" t="n">
        <v>0</v>
      </c>
    </row>
    <row r="206" customFormat="false" ht="14.25" hidden="false" customHeight="false" outlineLevel="0" collapsed="false">
      <c r="B206" s="1" t="n">
        <v>0.39</v>
      </c>
      <c r="D206" s="0" t="n">
        <v>0</v>
      </c>
      <c r="F206" s="0" t="n">
        <v>410</v>
      </c>
      <c r="H206" s="0" t="n">
        <v>0</v>
      </c>
    </row>
    <row r="207" customFormat="false" ht="14.25" hidden="false" customHeight="false" outlineLevel="0" collapsed="false">
      <c r="B207" s="1" t="n">
        <v>0.39</v>
      </c>
      <c r="D207" s="0" t="n">
        <v>0</v>
      </c>
      <c r="F207" s="0" t="n">
        <v>412</v>
      </c>
      <c r="H207" s="0" t="n">
        <v>0</v>
      </c>
    </row>
    <row r="208" customFormat="false" ht="14.25" hidden="false" customHeight="false" outlineLevel="0" collapsed="false">
      <c r="B208" s="1" t="n">
        <v>0.39</v>
      </c>
      <c r="D208" s="0" t="n">
        <v>0</v>
      </c>
      <c r="F208" s="0" t="n">
        <v>414</v>
      </c>
      <c r="H208" s="0" t="n">
        <v>0</v>
      </c>
    </row>
    <row r="209" customFormat="false" ht="14.25" hidden="false" customHeight="false" outlineLevel="0" collapsed="false">
      <c r="B209" s="1" t="n">
        <v>0.39</v>
      </c>
      <c r="D209" s="0" t="n">
        <v>0</v>
      </c>
      <c r="F209" s="0" t="n">
        <v>416</v>
      </c>
      <c r="H209" s="0" t="n">
        <v>0</v>
      </c>
    </row>
    <row r="210" customFormat="false" ht="14.25" hidden="false" customHeight="false" outlineLevel="0" collapsed="false">
      <c r="B210" s="1" t="n">
        <v>0.39</v>
      </c>
      <c r="D210" s="0" t="n">
        <v>0</v>
      </c>
      <c r="F210" s="0" t="n">
        <v>418</v>
      </c>
      <c r="H210" s="0" t="n">
        <v>0</v>
      </c>
    </row>
    <row r="211" customFormat="false" ht="14.25" hidden="false" customHeight="false" outlineLevel="0" collapsed="false">
      <c r="B211" s="1" t="n">
        <v>0.39</v>
      </c>
      <c r="D211" s="0" t="n">
        <v>0</v>
      </c>
      <c r="F211" s="0" t="n">
        <v>420</v>
      </c>
      <c r="H211" s="0" t="n">
        <v>0</v>
      </c>
    </row>
    <row r="212" customFormat="false" ht="14.25" hidden="false" customHeight="false" outlineLevel="0" collapsed="false">
      <c r="B212" s="1" t="n">
        <v>0.4</v>
      </c>
      <c r="D212" s="0" t="n">
        <v>0</v>
      </c>
      <c r="F212" s="0" t="n">
        <v>422</v>
      </c>
      <c r="H212" s="0" t="n">
        <v>0</v>
      </c>
    </row>
    <row r="213" customFormat="false" ht="14.25" hidden="false" customHeight="false" outlineLevel="0" collapsed="false">
      <c r="B213" s="1" t="n">
        <v>0.4</v>
      </c>
      <c r="D213" s="0" t="n">
        <v>0</v>
      </c>
      <c r="F213" s="0" t="n">
        <v>424</v>
      </c>
      <c r="H213" s="0" t="n">
        <v>0</v>
      </c>
    </row>
    <row r="214" customFormat="false" ht="14.25" hidden="false" customHeight="false" outlineLevel="0" collapsed="false">
      <c r="B214" s="1" t="n">
        <v>0.4</v>
      </c>
      <c r="D214" s="0" t="n">
        <v>0</v>
      </c>
      <c r="F214" s="0" t="n">
        <v>426</v>
      </c>
      <c r="H214" s="0" t="n">
        <v>0</v>
      </c>
    </row>
    <row r="215" customFormat="false" ht="14.25" hidden="false" customHeight="false" outlineLevel="0" collapsed="false">
      <c r="B215" s="1" t="n">
        <v>0.4</v>
      </c>
      <c r="D215" s="0" t="n">
        <v>0</v>
      </c>
      <c r="F215" s="0" t="n">
        <v>428</v>
      </c>
      <c r="H215" s="0" t="n">
        <v>0</v>
      </c>
    </row>
    <row r="216" customFormat="false" ht="14.25" hidden="false" customHeight="false" outlineLevel="0" collapsed="false">
      <c r="B216" s="1" t="n">
        <v>0.4</v>
      </c>
      <c r="D216" s="0" t="n">
        <v>0</v>
      </c>
      <c r="F216" s="0" t="n">
        <v>430</v>
      </c>
      <c r="H216" s="0" t="n">
        <v>0</v>
      </c>
    </row>
    <row r="217" customFormat="false" ht="14.25" hidden="false" customHeight="false" outlineLevel="0" collapsed="false">
      <c r="B217" s="1" t="n">
        <v>0.4</v>
      </c>
      <c r="D217" s="0" t="n">
        <v>0</v>
      </c>
      <c r="F217" s="0" t="n">
        <v>432</v>
      </c>
      <c r="H217" s="0" t="n">
        <v>0</v>
      </c>
    </row>
    <row r="218" customFormat="false" ht="14.25" hidden="false" customHeight="false" outlineLevel="0" collapsed="false">
      <c r="B218" s="1" t="n">
        <v>0.4</v>
      </c>
      <c r="D218" s="0" t="n">
        <v>0</v>
      </c>
      <c r="F218" s="0" t="n">
        <v>434</v>
      </c>
      <c r="H218" s="0" t="n">
        <v>0</v>
      </c>
    </row>
    <row r="219" customFormat="false" ht="14.25" hidden="false" customHeight="false" outlineLevel="0" collapsed="false">
      <c r="B219" s="1" t="n">
        <v>0.4</v>
      </c>
      <c r="D219" s="0" t="n">
        <v>0</v>
      </c>
      <c r="F219" s="0" t="n">
        <v>436</v>
      </c>
      <c r="H219" s="0" t="n">
        <v>0</v>
      </c>
    </row>
    <row r="220" customFormat="false" ht="14.25" hidden="false" customHeight="false" outlineLevel="0" collapsed="false">
      <c r="B220" s="1" t="n">
        <v>0.4</v>
      </c>
      <c r="D220" s="0" t="n">
        <v>0</v>
      </c>
      <c r="F220" s="0" t="n">
        <v>438</v>
      </c>
      <c r="H220" s="0" t="n">
        <v>0</v>
      </c>
    </row>
    <row r="221" customFormat="false" ht="14.25" hidden="false" customHeight="false" outlineLevel="0" collapsed="false">
      <c r="B221" s="1" t="n">
        <v>0.4</v>
      </c>
      <c r="D221" s="0" t="n">
        <v>0</v>
      </c>
      <c r="F221" s="0" t="n">
        <v>440</v>
      </c>
      <c r="H221" s="0" t="n">
        <v>0</v>
      </c>
    </row>
    <row r="222" customFormat="false" ht="14.25" hidden="false" customHeight="false" outlineLevel="0" collapsed="false">
      <c r="B222" s="1" t="n">
        <v>0.4</v>
      </c>
      <c r="D222" s="0" t="n">
        <v>0</v>
      </c>
      <c r="F222" s="0" t="n">
        <v>442</v>
      </c>
      <c r="H222" s="0" t="n">
        <v>0</v>
      </c>
    </row>
    <row r="223" customFormat="false" ht="14.25" hidden="false" customHeight="false" outlineLevel="0" collapsed="false">
      <c r="B223" s="1" t="n">
        <v>0.4</v>
      </c>
      <c r="D223" s="0" t="n">
        <v>0</v>
      </c>
      <c r="F223" s="0" t="n">
        <v>444</v>
      </c>
      <c r="H223" s="0" t="n">
        <v>0</v>
      </c>
    </row>
    <row r="224" customFormat="false" ht="14.25" hidden="false" customHeight="false" outlineLevel="0" collapsed="false">
      <c r="B224" s="1" t="n">
        <v>0.4</v>
      </c>
      <c r="D224" s="0" t="n">
        <v>0</v>
      </c>
      <c r="F224" s="0" t="n">
        <v>446</v>
      </c>
      <c r="H224" s="0" t="n">
        <v>0</v>
      </c>
    </row>
    <row r="225" customFormat="false" ht="14.25" hidden="false" customHeight="false" outlineLevel="0" collapsed="false">
      <c r="B225" s="1" t="n">
        <v>0.4</v>
      </c>
      <c r="D225" s="0" t="n">
        <v>0</v>
      </c>
      <c r="F225" s="0" t="n">
        <v>448</v>
      </c>
      <c r="H225" s="0" t="n">
        <v>0</v>
      </c>
    </row>
    <row r="226" customFormat="false" ht="14.25" hidden="false" customHeight="false" outlineLevel="0" collapsed="false">
      <c r="B226" s="1" t="n">
        <v>0.4</v>
      </c>
      <c r="D226" s="0" t="n">
        <v>0</v>
      </c>
      <c r="F226" s="0" t="n">
        <v>450</v>
      </c>
      <c r="H226" s="0" t="n">
        <v>0</v>
      </c>
    </row>
    <row r="227" customFormat="false" ht="14.25" hidden="false" customHeight="false" outlineLevel="0" collapsed="false">
      <c r="B227" s="1" t="n">
        <v>0.4</v>
      </c>
      <c r="D227" s="0" t="n">
        <v>0</v>
      </c>
      <c r="F227" s="0" t="n">
        <v>452</v>
      </c>
      <c r="H227" s="0" t="n">
        <v>0</v>
      </c>
    </row>
    <row r="228" customFormat="false" ht="14.25" hidden="false" customHeight="false" outlineLevel="0" collapsed="false">
      <c r="B228" s="1" t="n">
        <v>0.4</v>
      </c>
      <c r="D228" s="0" t="n">
        <v>0</v>
      </c>
      <c r="F228" s="0" t="n">
        <v>454</v>
      </c>
      <c r="H228" s="0" t="n">
        <v>0</v>
      </c>
    </row>
    <row r="229" customFormat="false" ht="14.25" hidden="false" customHeight="false" outlineLevel="0" collapsed="false">
      <c r="B229" s="1" t="n">
        <v>0.4</v>
      </c>
      <c r="D229" s="0" t="n">
        <v>0</v>
      </c>
      <c r="F229" s="0" t="n">
        <v>456</v>
      </c>
      <c r="H229" s="0" t="n">
        <v>0</v>
      </c>
    </row>
    <row r="230" customFormat="false" ht="14.25" hidden="false" customHeight="false" outlineLevel="0" collapsed="false">
      <c r="B230" s="1" t="n">
        <v>0.4</v>
      </c>
      <c r="D230" s="0" t="n">
        <v>0</v>
      </c>
      <c r="F230" s="0" t="n">
        <v>458</v>
      </c>
      <c r="H230" s="0" t="n">
        <v>0</v>
      </c>
    </row>
    <row r="231" customFormat="false" ht="14.25" hidden="false" customHeight="false" outlineLevel="0" collapsed="false">
      <c r="B231" s="1" t="n">
        <v>0.4</v>
      </c>
      <c r="D231" s="0" t="n">
        <v>0</v>
      </c>
      <c r="F231" s="0" t="n">
        <v>460</v>
      </c>
      <c r="H231" s="0" t="n">
        <v>0</v>
      </c>
    </row>
    <row r="232" customFormat="false" ht="14.25" hidden="false" customHeight="false" outlineLevel="0" collapsed="false">
      <c r="B232" s="1" t="n">
        <v>0.4</v>
      </c>
      <c r="D232" s="0" t="n">
        <v>0</v>
      </c>
      <c r="F232" s="0" t="n">
        <v>462</v>
      </c>
      <c r="H232" s="0" t="n">
        <v>0</v>
      </c>
    </row>
    <row r="233" customFormat="false" ht="14.25" hidden="false" customHeight="false" outlineLevel="0" collapsed="false">
      <c r="B233" s="1" t="n">
        <v>0.4</v>
      </c>
      <c r="D233" s="0" t="n">
        <v>0</v>
      </c>
      <c r="F233" s="0" t="n">
        <v>464</v>
      </c>
      <c r="H233" s="0" t="n">
        <v>0</v>
      </c>
    </row>
    <row r="234" customFormat="false" ht="14.25" hidden="false" customHeight="false" outlineLevel="0" collapsed="false">
      <c r="B234" s="1" t="n">
        <v>0.4</v>
      </c>
      <c r="D234" s="0" t="n">
        <v>0</v>
      </c>
      <c r="F234" s="0" t="n">
        <v>466</v>
      </c>
      <c r="H234" s="0" t="n">
        <v>0</v>
      </c>
    </row>
    <row r="235" customFormat="false" ht="14.25" hidden="false" customHeight="false" outlineLevel="0" collapsed="false">
      <c r="B235" s="1" t="n">
        <v>0.4</v>
      </c>
      <c r="D235" s="0" t="n">
        <v>0</v>
      </c>
      <c r="F235" s="0" t="n">
        <v>468</v>
      </c>
      <c r="H235" s="0" t="n">
        <v>0</v>
      </c>
    </row>
    <row r="236" customFormat="false" ht="14.25" hidden="false" customHeight="false" outlineLevel="0" collapsed="false">
      <c r="B236" s="1" t="n">
        <v>0.41</v>
      </c>
      <c r="D236" s="0" t="n">
        <v>0</v>
      </c>
      <c r="F236" s="0" t="n">
        <v>470</v>
      </c>
      <c r="H236" s="0" t="n">
        <v>0</v>
      </c>
    </row>
    <row r="237" customFormat="false" ht="14.25" hidden="false" customHeight="false" outlineLevel="0" collapsed="false">
      <c r="B237" s="1" t="n">
        <v>0.41</v>
      </c>
      <c r="D237" s="0" t="n">
        <v>0</v>
      </c>
      <c r="F237" s="0" t="n">
        <v>472</v>
      </c>
      <c r="H237" s="0" t="n">
        <v>0</v>
      </c>
    </row>
    <row r="238" customFormat="false" ht="14.25" hidden="false" customHeight="false" outlineLevel="0" collapsed="false">
      <c r="B238" s="1" t="n">
        <v>0.41</v>
      </c>
      <c r="D238" s="0" t="n">
        <v>0</v>
      </c>
      <c r="F238" s="0" t="n">
        <v>474</v>
      </c>
      <c r="H238" s="0" t="n">
        <v>0</v>
      </c>
    </row>
    <row r="239" customFormat="false" ht="14.25" hidden="false" customHeight="false" outlineLevel="0" collapsed="false">
      <c r="B239" s="1" t="n">
        <v>0.41</v>
      </c>
      <c r="D239" s="0" t="n">
        <v>0</v>
      </c>
      <c r="F239" s="0" t="n">
        <v>476</v>
      </c>
      <c r="H239" s="0" t="n">
        <v>0</v>
      </c>
    </row>
    <row r="240" customFormat="false" ht="14.25" hidden="false" customHeight="false" outlineLevel="0" collapsed="false">
      <c r="B240" s="1" t="n">
        <v>0.41</v>
      </c>
      <c r="D240" s="0" t="n">
        <v>0</v>
      </c>
      <c r="F240" s="0" t="n">
        <v>478</v>
      </c>
      <c r="H240" s="0" t="n">
        <v>0</v>
      </c>
    </row>
    <row r="241" customFormat="false" ht="14.25" hidden="false" customHeight="false" outlineLevel="0" collapsed="false">
      <c r="B241" s="1" t="n">
        <v>0.41</v>
      </c>
      <c r="D241" s="0" t="n">
        <v>0</v>
      </c>
      <c r="F241" s="0" t="n">
        <v>480</v>
      </c>
      <c r="H241" s="0" t="n">
        <v>0</v>
      </c>
    </row>
    <row r="242" customFormat="false" ht="14.25" hidden="false" customHeight="false" outlineLevel="0" collapsed="false">
      <c r="B242" s="1" t="n">
        <v>0.41</v>
      </c>
      <c r="D242" s="0" t="n">
        <v>0</v>
      </c>
      <c r="F242" s="0" t="n">
        <v>482</v>
      </c>
      <c r="H242" s="0" t="n">
        <v>0</v>
      </c>
    </row>
    <row r="243" customFormat="false" ht="14.25" hidden="false" customHeight="false" outlineLevel="0" collapsed="false">
      <c r="B243" s="1" t="n">
        <v>0.41</v>
      </c>
      <c r="D243" s="0" t="n">
        <v>0</v>
      </c>
      <c r="F243" s="0" t="n">
        <v>484</v>
      </c>
      <c r="H243" s="0" t="n">
        <v>0</v>
      </c>
    </row>
    <row r="244" customFormat="false" ht="14.25" hidden="false" customHeight="false" outlineLevel="0" collapsed="false">
      <c r="B244" s="1" t="n">
        <v>0.42</v>
      </c>
      <c r="D244" s="0" t="n">
        <v>0</v>
      </c>
      <c r="F244" s="0" t="n">
        <v>486</v>
      </c>
      <c r="H244" s="0" t="n">
        <v>0</v>
      </c>
    </row>
    <row r="245" customFormat="false" ht="14.25" hidden="false" customHeight="false" outlineLevel="0" collapsed="false">
      <c r="B245" s="1" t="n">
        <v>0.42</v>
      </c>
      <c r="D245" s="0" t="n">
        <v>0</v>
      </c>
      <c r="F245" s="0" t="n">
        <v>488</v>
      </c>
      <c r="H245" s="0" t="n">
        <v>0</v>
      </c>
    </row>
    <row r="246" customFormat="false" ht="14.25" hidden="false" customHeight="false" outlineLevel="0" collapsed="false">
      <c r="B246" s="1" t="n">
        <v>0.42</v>
      </c>
      <c r="D246" s="0" t="n">
        <v>0</v>
      </c>
      <c r="F246" s="0" t="n">
        <v>490</v>
      </c>
      <c r="H246" s="0" t="n">
        <v>0</v>
      </c>
    </row>
    <row r="247" customFormat="false" ht="14.25" hidden="false" customHeight="false" outlineLevel="0" collapsed="false">
      <c r="B247" s="1" t="n">
        <v>0.42</v>
      </c>
      <c r="D247" s="0" t="n">
        <v>0</v>
      </c>
      <c r="F247" s="0" t="n">
        <v>492</v>
      </c>
      <c r="H247" s="0" t="n">
        <v>0</v>
      </c>
    </row>
    <row r="248" customFormat="false" ht="14.25" hidden="false" customHeight="false" outlineLevel="0" collapsed="false">
      <c r="B248" s="1" t="n">
        <v>0.42</v>
      </c>
      <c r="D248" s="0" t="n">
        <v>0</v>
      </c>
      <c r="F248" s="0" t="n">
        <v>494</v>
      </c>
      <c r="H248" s="0" t="n">
        <v>0</v>
      </c>
    </row>
    <row r="249" customFormat="false" ht="14.25" hidden="false" customHeight="false" outlineLevel="0" collapsed="false">
      <c r="B249" s="1" t="n">
        <v>0.42</v>
      </c>
      <c r="D249" s="0" t="n">
        <v>0</v>
      </c>
      <c r="F249" s="0" t="n">
        <v>496</v>
      </c>
      <c r="H249" s="0" t="n">
        <v>0</v>
      </c>
    </row>
    <row r="250" customFormat="false" ht="14.25" hidden="false" customHeight="false" outlineLevel="0" collapsed="false">
      <c r="B250" s="1" t="n">
        <v>0.42</v>
      </c>
      <c r="D250" s="0" t="n">
        <v>0</v>
      </c>
      <c r="F250" s="0" t="n">
        <v>498</v>
      </c>
      <c r="H250" s="0" t="n">
        <v>0</v>
      </c>
    </row>
    <row r="251" customFormat="false" ht="14.25" hidden="false" customHeight="false" outlineLevel="0" collapsed="false">
      <c r="B251" s="1" t="n">
        <v>0.42</v>
      </c>
      <c r="D251" s="0" t="n">
        <v>0</v>
      </c>
      <c r="F251" s="0" t="n">
        <v>500</v>
      </c>
      <c r="H251" s="0" t="n">
        <v>0</v>
      </c>
    </row>
    <row r="252" customFormat="false" ht="14.25" hidden="false" customHeight="false" outlineLevel="0" collapsed="false">
      <c r="B252" s="1" t="n">
        <v>0.42</v>
      </c>
      <c r="D252" s="0" t="n">
        <v>0</v>
      </c>
      <c r="F252" s="0" t="n">
        <v>502</v>
      </c>
      <c r="H252" s="0" t="n">
        <v>0</v>
      </c>
    </row>
    <row r="253" customFormat="false" ht="14.25" hidden="false" customHeight="false" outlineLevel="0" collapsed="false">
      <c r="B253" s="1" t="n">
        <v>0.43</v>
      </c>
      <c r="D253" s="0" t="n">
        <v>0</v>
      </c>
      <c r="F253" s="0" t="n">
        <v>504</v>
      </c>
      <c r="H253" s="0" t="n">
        <v>0</v>
      </c>
    </row>
    <row r="254" customFormat="false" ht="14.25" hidden="false" customHeight="false" outlineLevel="0" collapsed="false">
      <c r="B254" s="1" t="n">
        <v>0.43</v>
      </c>
      <c r="D254" s="0" t="n">
        <v>0</v>
      </c>
      <c r="F254" s="0" t="n">
        <v>506</v>
      </c>
      <c r="H254" s="0" t="n">
        <v>0</v>
      </c>
    </row>
    <row r="255" customFormat="false" ht="14.25" hidden="false" customHeight="false" outlineLevel="0" collapsed="false">
      <c r="B255" s="1" t="n">
        <v>0.43</v>
      </c>
      <c r="D255" s="0" t="n">
        <v>0</v>
      </c>
      <c r="F255" s="0" t="n">
        <v>508</v>
      </c>
      <c r="H255" s="0" t="n">
        <v>0</v>
      </c>
    </row>
    <row r="256" customFormat="false" ht="14.25" hidden="false" customHeight="false" outlineLevel="0" collapsed="false">
      <c r="B256" s="1" t="n">
        <v>0.43</v>
      </c>
      <c r="D256" s="0" t="n">
        <v>0</v>
      </c>
      <c r="F256" s="0" t="n">
        <v>510</v>
      </c>
      <c r="H256" s="0" t="n">
        <v>0</v>
      </c>
    </row>
    <row r="257" customFormat="false" ht="14.25" hidden="false" customHeight="false" outlineLevel="0" collapsed="false">
      <c r="B257" s="1" t="n">
        <v>0.43</v>
      </c>
      <c r="D257" s="0" t="n">
        <v>0</v>
      </c>
      <c r="F257" s="0" t="n">
        <v>512</v>
      </c>
      <c r="H257" s="0" t="n">
        <v>0</v>
      </c>
    </row>
    <row r="258" customFormat="false" ht="14.25" hidden="false" customHeight="false" outlineLevel="0" collapsed="false">
      <c r="B258" s="1" t="n">
        <v>0.43</v>
      </c>
      <c r="D258" s="0" t="n">
        <v>0</v>
      </c>
      <c r="F258" s="0" t="n">
        <v>514</v>
      </c>
      <c r="H258" s="0" t="n">
        <v>0</v>
      </c>
    </row>
    <row r="259" customFormat="false" ht="14.25" hidden="false" customHeight="false" outlineLevel="0" collapsed="false">
      <c r="B259" s="1" t="n">
        <v>0.43</v>
      </c>
      <c r="D259" s="0" t="n">
        <v>0</v>
      </c>
      <c r="F259" s="0" t="n">
        <v>516</v>
      </c>
      <c r="H259" s="0" t="n">
        <v>0</v>
      </c>
    </row>
    <row r="260" customFormat="false" ht="14.25" hidden="false" customHeight="false" outlineLevel="0" collapsed="false">
      <c r="B260" s="1" t="n">
        <v>0.43</v>
      </c>
      <c r="D260" s="0" t="n">
        <v>0</v>
      </c>
      <c r="F260" s="0" t="n">
        <v>518</v>
      </c>
      <c r="H260" s="0" t="n">
        <v>0</v>
      </c>
    </row>
    <row r="261" customFormat="false" ht="14.25" hidden="false" customHeight="false" outlineLevel="0" collapsed="false">
      <c r="B261" s="1" t="n">
        <v>0.43</v>
      </c>
      <c r="D261" s="0" t="n">
        <v>0</v>
      </c>
      <c r="F261" s="0" t="n">
        <v>520</v>
      </c>
      <c r="H261" s="0" t="n">
        <v>0</v>
      </c>
    </row>
    <row r="262" customFormat="false" ht="14.25" hidden="false" customHeight="false" outlineLevel="0" collapsed="false">
      <c r="B262" s="1" t="n">
        <v>0.43</v>
      </c>
      <c r="D262" s="0" t="n">
        <v>0</v>
      </c>
      <c r="F262" s="0" t="n">
        <v>522</v>
      </c>
      <c r="H262" s="0" t="n">
        <v>0</v>
      </c>
    </row>
    <row r="263" customFormat="false" ht="14.25" hidden="false" customHeight="false" outlineLevel="0" collapsed="false">
      <c r="B263" s="1" t="n">
        <v>0.42</v>
      </c>
      <c r="D263" s="0" t="n">
        <v>0</v>
      </c>
      <c r="F263" s="0" t="n">
        <v>524</v>
      </c>
      <c r="H263" s="0" t="n">
        <v>0</v>
      </c>
    </row>
    <row r="264" customFormat="false" ht="14.25" hidden="false" customHeight="false" outlineLevel="0" collapsed="false">
      <c r="B264" s="1" t="n">
        <v>0.42</v>
      </c>
      <c r="D264" s="0" t="n">
        <v>0</v>
      </c>
      <c r="F264" s="0" t="n">
        <v>526</v>
      </c>
      <c r="H264" s="0" t="n">
        <v>0</v>
      </c>
    </row>
    <row r="265" customFormat="false" ht="14.25" hidden="false" customHeight="false" outlineLevel="0" collapsed="false">
      <c r="B265" s="1" t="n">
        <v>0.42</v>
      </c>
      <c r="D265" s="0" t="n">
        <v>0</v>
      </c>
      <c r="F265" s="0" t="n">
        <v>528</v>
      </c>
      <c r="H265" s="0" t="n">
        <v>0</v>
      </c>
    </row>
    <row r="266" customFormat="false" ht="14.25" hidden="false" customHeight="false" outlineLevel="0" collapsed="false">
      <c r="B266" s="1" t="n">
        <v>0.42</v>
      </c>
      <c r="D266" s="0" t="n">
        <v>0</v>
      </c>
      <c r="F266" s="0" t="n">
        <v>530</v>
      </c>
      <c r="H266" s="0" t="n">
        <v>0</v>
      </c>
    </row>
    <row r="267" customFormat="false" ht="14.25" hidden="false" customHeight="false" outlineLevel="0" collapsed="false">
      <c r="B267" s="1" t="n">
        <v>0.42</v>
      </c>
      <c r="D267" s="0" t="n">
        <v>0</v>
      </c>
      <c r="F267" s="0" t="n">
        <v>532</v>
      </c>
      <c r="H267" s="0" t="n">
        <v>0</v>
      </c>
    </row>
    <row r="268" customFormat="false" ht="14.25" hidden="false" customHeight="false" outlineLevel="0" collapsed="false">
      <c r="B268" s="1" t="n">
        <v>0.42</v>
      </c>
      <c r="D268" s="0" t="n">
        <v>0</v>
      </c>
      <c r="F268" s="0" t="n">
        <v>534</v>
      </c>
      <c r="H268" s="0" t="n">
        <v>0</v>
      </c>
    </row>
    <row r="269" customFormat="false" ht="14.25" hidden="false" customHeight="false" outlineLevel="0" collapsed="false">
      <c r="B269" s="1" t="n">
        <v>0.42</v>
      </c>
      <c r="D269" s="0" t="n">
        <v>0</v>
      </c>
      <c r="F269" s="0" t="n">
        <v>536</v>
      </c>
      <c r="H269" s="0" t="n">
        <v>0</v>
      </c>
    </row>
    <row r="270" customFormat="false" ht="14.25" hidden="false" customHeight="false" outlineLevel="0" collapsed="false">
      <c r="B270" s="1" t="n">
        <v>0.42</v>
      </c>
      <c r="D270" s="0" t="n">
        <v>0</v>
      </c>
      <c r="F270" s="0" t="n">
        <v>538</v>
      </c>
      <c r="H270" s="0" t="n">
        <v>0</v>
      </c>
    </row>
    <row r="271" customFormat="false" ht="14.25" hidden="false" customHeight="false" outlineLevel="0" collapsed="false">
      <c r="B271" s="1" t="n">
        <v>0.42</v>
      </c>
      <c r="D271" s="0" t="n">
        <v>0</v>
      </c>
      <c r="F271" s="0" t="n">
        <v>540</v>
      </c>
      <c r="H271" s="0" t="n">
        <v>0</v>
      </c>
    </row>
    <row r="272" customFormat="false" ht="14.25" hidden="false" customHeight="false" outlineLevel="0" collapsed="false">
      <c r="B272" s="1" t="n">
        <v>0.42</v>
      </c>
      <c r="D272" s="0" t="n">
        <v>0</v>
      </c>
      <c r="F272" s="0" t="n">
        <v>542</v>
      </c>
      <c r="H272" s="0" t="n">
        <v>0</v>
      </c>
    </row>
    <row r="273" customFormat="false" ht="14.25" hidden="false" customHeight="false" outlineLevel="0" collapsed="false">
      <c r="B273" s="1" t="n">
        <v>0.42</v>
      </c>
      <c r="D273" s="0" t="n">
        <v>0</v>
      </c>
      <c r="F273" s="0" t="n">
        <v>544</v>
      </c>
      <c r="H273" s="0" t="n">
        <v>0</v>
      </c>
    </row>
    <row r="274" customFormat="false" ht="14.25" hidden="false" customHeight="false" outlineLevel="0" collapsed="false">
      <c r="B274" s="1" t="n">
        <v>0.42</v>
      </c>
      <c r="D274" s="0" t="n">
        <v>0</v>
      </c>
      <c r="F274" s="0" t="n">
        <v>546</v>
      </c>
      <c r="H274" s="0" t="n">
        <v>0</v>
      </c>
    </row>
    <row r="275" customFormat="false" ht="14.25" hidden="false" customHeight="false" outlineLevel="0" collapsed="false">
      <c r="B275" s="1" t="n">
        <v>0.42</v>
      </c>
      <c r="D275" s="0" t="n">
        <v>0</v>
      </c>
      <c r="F275" s="0" t="n">
        <v>548</v>
      </c>
      <c r="H275" s="0" t="n">
        <v>0</v>
      </c>
    </row>
    <row r="276" customFormat="false" ht="14.25" hidden="false" customHeight="false" outlineLevel="0" collapsed="false">
      <c r="B276" s="1" t="n">
        <v>0.42</v>
      </c>
      <c r="D276" s="0" t="n">
        <v>0</v>
      </c>
      <c r="F276" s="0" t="n">
        <v>550</v>
      </c>
      <c r="H276" s="0" t="n">
        <v>0</v>
      </c>
    </row>
    <row r="277" customFormat="false" ht="14.25" hidden="false" customHeight="false" outlineLevel="0" collapsed="false">
      <c r="B277" s="1" t="n">
        <v>0.42</v>
      </c>
      <c r="D277" s="0" t="n">
        <v>0</v>
      </c>
      <c r="F277" s="0" t="n">
        <v>552</v>
      </c>
      <c r="H277" s="0" t="n">
        <v>0</v>
      </c>
    </row>
    <row r="278" customFormat="false" ht="14.25" hidden="false" customHeight="false" outlineLevel="0" collapsed="false">
      <c r="B278" s="1" t="n">
        <v>0.43</v>
      </c>
      <c r="D278" s="0" t="n">
        <v>0</v>
      </c>
      <c r="F278" s="0" t="n">
        <v>554</v>
      </c>
      <c r="H278" s="0" t="n">
        <v>0</v>
      </c>
    </row>
    <row r="279" customFormat="false" ht="14.25" hidden="false" customHeight="false" outlineLevel="0" collapsed="false">
      <c r="B279" s="1" t="n">
        <v>0.43</v>
      </c>
      <c r="D279" s="0" t="n">
        <v>0</v>
      </c>
      <c r="F279" s="0" t="n">
        <v>556</v>
      </c>
      <c r="H279" s="0" t="n">
        <v>0</v>
      </c>
    </row>
    <row r="280" customFormat="false" ht="14.25" hidden="false" customHeight="false" outlineLevel="0" collapsed="false">
      <c r="B280" s="1" t="n">
        <v>0.43</v>
      </c>
      <c r="D280" s="0" t="n">
        <v>0</v>
      </c>
      <c r="F280" s="0" t="n">
        <v>558</v>
      </c>
      <c r="H280" s="0" t="n">
        <v>0</v>
      </c>
    </row>
    <row r="281" customFormat="false" ht="14.25" hidden="false" customHeight="false" outlineLevel="0" collapsed="false">
      <c r="B281" s="1" t="n">
        <v>0.43</v>
      </c>
      <c r="D281" s="0" t="n">
        <v>0</v>
      </c>
      <c r="F281" s="0" t="n">
        <v>560</v>
      </c>
      <c r="H281" s="0" t="n">
        <v>0</v>
      </c>
    </row>
    <row r="282" customFormat="false" ht="14.25" hidden="false" customHeight="false" outlineLevel="0" collapsed="false">
      <c r="B282" s="1" t="n">
        <v>0.43</v>
      </c>
      <c r="D282" s="0" t="n">
        <v>0</v>
      </c>
      <c r="F282" s="0" t="n">
        <v>562</v>
      </c>
      <c r="H282" s="0" t="n">
        <v>0</v>
      </c>
    </row>
    <row r="283" customFormat="false" ht="14.25" hidden="false" customHeight="false" outlineLevel="0" collapsed="false">
      <c r="B283" s="1" t="n">
        <v>0.44</v>
      </c>
      <c r="D283" s="0" t="n">
        <v>0</v>
      </c>
      <c r="F283" s="0" t="n">
        <v>564</v>
      </c>
      <c r="H283" s="0" t="n">
        <v>0</v>
      </c>
    </row>
    <row r="284" customFormat="false" ht="14.25" hidden="false" customHeight="false" outlineLevel="0" collapsed="false">
      <c r="B284" s="1" t="n">
        <v>0.44</v>
      </c>
      <c r="D284" s="0" t="n">
        <v>0</v>
      </c>
      <c r="F284" s="0" t="n">
        <v>566</v>
      </c>
      <c r="H284" s="0" t="n">
        <v>0</v>
      </c>
    </row>
    <row r="285" customFormat="false" ht="14.25" hidden="false" customHeight="false" outlineLevel="0" collapsed="false">
      <c r="B285" s="1" t="n">
        <v>0.44</v>
      </c>
      <c r="D285" s="0" t="n">
        <v>0</v>
      </c>
      <c r="F285" s="0" t="n">
        <v>568</v>
      </c>
      <c r="H285" s="0" t="n">
        <v>0</v>
      </c>
    </row>
    <row r="286" customFormat="false" ht="14.25" hidden="false" customHeight="false" outlineLevel="0" collapsed="false">
      <c r="B286" s="1" t="n">
        <v>0.43</v>
      </c>
      <c r="D286" s="0" t="n">
        <v>0</v>
      </c>
      <c r="F286" s="0" t="n">
        <v>570</v>
      </c>
      <c r="H286" s="0" t="n">
        <v>0</v>
      </c>
    </row>
    <row r="287" customFormat="false" ht="14.25" hidden="false" customHeight="false" outlineLevel="0" collapsed="false">
      <c r="B287" s="1" t="n">
        <v>0.43</v>
      </c>
      <c r="D287" s="0" t="n">
        <v>0</v>
      </c>
      <c r="F287" s="0" t="n">
        <v>572</v>
      </c>
      <c r="H287" s="0" t="n">
        <v>0</v>
      </c>
    </row>
    <row r="288" customFormat="false" ht="14.25" hidden="false" customHeight="false" outlineLevel="0" collapsed="false">
      <c r="B288" s="1" t="n">
        <v>0.43</v>
      </c>
      <c r="D288" s="0" t="n">
        <v>0</v>
      </c>
      <c r="F288" s="0" t="n">
        <v>574</v>
      </c>
      <c r="H288" s="0" t="n">
        <v>0</v>
      </c>
    </row>
    <row r="289" customFormat="false" ht="14.25" hidden="false" customHeight="false" outlineLevel="0" collapsed="false">
      <c r="B289" s="1" t="n">
        <v>0.43</v>
      </c>
      <c r="D289" s="0" t="n">
        <v>0</v>
      </c>
      <c r="F289" s="0" t="n">
        <v>576</v>
      </c>
      <c r="H289" s="0" t="n">
        <v>0</v>
      </c>
    </row>
    <row r="290" customFormat="false" ht="14.25" hidden="false" customHeight="false" outlineLevel="0" collapsed="false">
      <c r="B290" s="1" t="n">
        <v>0.42</v>
      </c>
      <c r="D290" s="0" t="n">
        <v>0</v>
      </c>
      <c r="F290" s="0" t="n">
        <v>578</v>
      </c>
      <c r="H290" s="0" t="n">
        <v>0</v>
      </c>
    </row>
    <row r="291" customFormat="false" ht="14.25" hidden="false" customHeight="false" outlineLevel="0" collapsed="false">
      <c r="B291" s="1" t="n">
        <v>0.42</v>
      </c>
      <c r="D291" s="0" t="n">
        <v>0</v>
      </c>
      <c r="F291" s="0" t="n">
        <v>580</v>
      </c>
      <c r="H291" s="0" t="n">
        <v>0</v>
      </c>
    </row>
    <row r="292" customFormat="false" ht="14.25" hidden="false" customHeight="false" outlineLevel="0" collapsed="false">
      <c r="B292" s="1" t="n">
        <v>0.42</v>
      </c>
      <c r="D292" s="0" t="n">
        <v>0</v>
      </c>
      <c r="F292" s="0" t="n">
        <v>582</v>
      </c>
      <c r="H292" s="0" t="n">
        <v>0</v>
      </c>
    </row>
    <row r="293" customFormat="false" ht="14.25" hidden="false" customHeight="false" outlineLevel="0" collapsed="false">
      <c r="B293" s="1" t="n">
        <v>0.42</v>
      </c>
      <c r="D293" s="0" t="n">
        <v>0</v>
      </c>
      <c r="F293" s="0" t="n">
        <v>584</v>
      </c>
      <c r="H293" s="0" t="n">
        <v>0</v>
      </c>
    </row>
    <row r="294" customFormat="false" ht="14.25" hidden="false" customHeight="false" outlineLevel="0" collapsed="false">
      <c r="B294" s="1" t="n">
        <v>0.42</v>
      </c>
      <c r="D294" s="0" t="n">
        <v>0</v>
      </c>
      <c r="F294" s="0" t="n">
        <v>586</v>
      </c>
      <c r="H294" s="0" t="n">
        <v>0</v>
      </c>
    </row>
    <row r="295" customFormat="false" ht="14.25" hidden="false" customHeight="false" outlineLevel="0" collapsed="false">
      <c r="B295" s="1" t="n">
        <v>0.42</v>
      </c>
      <c r="D295" s="0" t="n">
        <v>0</v>
      </c>
      <c r="F295" s="0" t="n">
        <v>588</v>
      </c>
      <c r="H295" s="0" t="n">
        <v>0</v>
      </c>
    </row>
    <row r="296" customFormat="false" ht="14.25" hidden="false" customHeight="false" outlineLevel="0" collapsed="false">
      <c r="B296" s="1" t="n">
        <v>0.42</v>
      </c>
      <c r="D296" s="0" t="n">
        <v>0</v>
      </c>
      <c r="F296" s="0" t="n">
        <v>590</v>
      </c>
      <c r="H296" s="0" t="n">
        <v>0</v>
      </c>
    </row>
    <row r="297" customFormat="false" ht="14.25" hidden="false" customHeight="false" outlineLevel="0" collapsed="false">
      <c r="B297" s="1" t="n">
        <v>0.42</v>
      </c>
      <c r="D297" s="0" t="n">
        <v>0</v>
      </c>
      <c r="F297" s="0" t="n">
        <v>592</v>
      </c>
      <c r="H297" s="0" t="n">
        <v>0</v>
      </c>
    </row>
    <row r="298" customFormat="false" ht="14.25" hidden="false" customHeight="false" outlineLevel="0" collapsed="false">
      <c r="B298" s="1" t="n">
        <v>0.42</v>
      </c>
      <c r="D298" s="0" t="n">
        <v>0</v>
      </c>
      <c r="F298" s="0" t="n">
        <v>594</v>
      </c>
      <c r="H298" s="0" t="n">
        <v>0</v>
      </c>
    </row>
    <row r="299" customFormat="false" ht="14.25" hidden="false" customHeight="false" outlineLevel="0" collapsed="false">
      <c r="B299" s="1" t="n">
        <v>0.41</v>
      </c>
      <c r="D299" s="0" t="n">
        <v>0</v>
      </c>
      <c r="F299" s="0" t="n">
        <v>596</v>
      </c>
      <c r="H299" s="0" t="n">
        <v>0</v>
      </c>
    </row>
    <row r="300" customFormat="false" ht="14.25" hidden="false" customHeight="false" outlineLevel="0" collapsed="false">
      <c r="B300" s="1" t="n">
        <v>0.41</v>
      </c>
      <c r="D300" s="0" t="n">
        <v>0</v>
      </c>
      <c r="F300" s="0" t="n">
        <v>598</v>
      </c>
      <c r="H300" s="0" t="n">
        <v>0</v>
      </c>
    </row>
    <row r="301" customFormat="false" ht="14.25" hidden="false" customHeight="false" outlineLevel="0" collapsed="false">
      <c r="B301" s="1" t="n">
        <v>0.41</v>
      </c>
      <c r="D301" s="0" t="n">
        <v>0</v>
      </c>
      <c r="F301" s="0" t="n">
        <v>600</v>
      </c>
      <c r="H301" s="0" t="n">
        <v>0</v>
      </c>
    </row>
    <row r="302" customFormat="false" ht="14.25" hidden="false" customHeight="false" outlineLevel="0" collapsed="false">
      <c r="B302" s="1" t="n">
        <v>0.41</v>
      </c>
      <c r="D302" s="0" t="n">
        <v>0</v>
      </c>
      <c r="F302" s="0" t="n">
        <v>602</v>
      </c>
      <c r="H302" s="0" t="n">
        <v>0</v>
      </c>
    </row>
    <row r="303" customFormat="false" ht="14.25" hidden="false" customHeight="false" outlineLevel="0" collapsed="false">
      <c r="B303" s="1" t="n">
        <v>0.41</v>
      </c>
      <c r="D303" s="0" t="n">
        <v>0</v>
      </c>
      <c r="F303" s="0" t="n">
        <v>604</v>
      </c>
      <c r="H303" s="0" t="n">
        <v>0</v>
      </c>
    </row>
    <row r="304" customFormat="false" ht="14.25" hidden="false" customHeight="false" outlineLevel="0" collapsed="false">
      <c r="B304" s="1" t="n">
        <v>0.4</v>
      </c>
      <c r="D304" s="0" t="n">
        <v>0</v>
      </c>
      <c r="F304" s="0" t="n">
        <v>606</v>
      </c>
      <c r="H304" s="0" t="n">
        <v>0</v>
      </c>
    </row>
    <row r="305" customFormat="false" ht="14.25" hidden="false" customHeight="false" outlineLevel="0" collapsed="false">
      <c r="B305" s="1" t="n">
        <v>0.4</v>
      </c>
      <c r="D305" s="0" t="n">
        <v>0</v>
      </c>
      <c r="F305" s="0" t="n">
        <v>608</v>
      </c>
      <c r="H305" s="0" t="n">
        <v>0</v>
      </c>
    </row>
    <row r="306" customFormat="false" ht="14.25" hidden="false" customHeight="false" outlineLevel="0" collapsed="false">
      <c r="B306" s="1" t="n">
        <v>0.39</v>
      </c>
      <c r="D306" s="0" t="n">
        <v>0</v>
      </c>
      <c r="F306" s="0" t="n">
        <v>610</v>
      </c>
      <c r="H306" s="0" t="n">
        <v>0</v>
      </c>
    </row>
    <row r="307" customFormat="false" ht="14.25" hidden="false" customHeight="false" outlineLevel="0" collapsed="false">
      <c r="B307" s="1" t="n">
        <v>0.39</v>
      </c>
      <c r="D307" s="0" t="n">
        <v>0</v>
      </c>
      <c r="F307" s="0" t="n">
        <v>612</v>
      </c>
      <c r="H307" s="0" t="n">
        <v>0</v>
      </c>
    </row>
    <row r="308" customFormat="false" ht="14.25" hidden="false" customHeight="false" outlineLevel="0" collapsed="false">
      <c r="B308" s="1" t="n">
        <v>0.38</v>
      </c>
      <c r="D308" s="0" t="n">
        <v>0</v>
      </c>
      <c r="F308" s="0" t="n">
        <v>614</v>
      </c>
      <c r="H308" s="0" t="n">
        <v>0</v>
      </c>
    </row>
    <row r="309" customFormat="false" ht="14.25" hidden="false" customHeight="false" outlineLevel="0" collapsed="false">
      <c r="B309" s="1" t="n">
        <v>0.37</v>
      </c>
      <c r="D309" s="0" t="n">
        <v>0</v>
      </c>
      <c r="F309" s="0" t="n">
        <v>616</v>
      </c>
      <c r="H309" s="0" t="n">
        <v>0</v>
      </c>
    </row>
    <row r="310" customFormat="false" ht="14.25" hidden="false" customHeight="false" outlineLevel="0" collapsed="false">
      <c r="B310" s="1" t="n">
        <v>0.36</v>
      </c>
      <c r="D310" s="0" t="n">
        <v>0</v>
      </c>
      <c r="F310" s="0" t="n">
        <v>618</v>
      </c>
      <c r="H310" s="0" t="n">
        <v>0</v>
      </c>
    </row>
    <row r="311" customFormat="false" ht="14.25" hidden="false" customHeight="false" outlineLevel="0" collapsed="false">
      <c r="B311" s="1" t="n">
        <v>0.35</v>
      </c>
      <c r="D311" s="0" t="n">
        <v>0</v>
      </c>
      <c r="F311" s="0" t="n">
        <v>620</v>
      </c>
      <c r="H311" s="0" t="n">
        <v>0</v>
      </c>
    </row>
    <row r="312" customFormat="false" ht="14.25" hidden="false" customHeight="false" outlineLevel="0" collapsed="false">
      <c r="B312" s="1" t="n">
        <v>0.35</v>
      </c>
      <c r="D312" s="0" t="n">
        <v>0</v>
      </c>
      <c r="F312" s="0" t="n">
        <v>622</v>
      </c>
      <c r="H312" s="0" t="n">
        <v>0</v>
      </c>
    </row>
    <row r="313" customFormat="false" ht="14.25" hidden="false" customHeight="false" outlineLevel="0" collapsed="false">
      <c r="B313" s="1" t="n">
        <v>0.35</v>
      </c>
      <c r="D313" s="0" t="n">
        <v>0</v>
      </c>
      <c r="F313" s="0" t="n">
        <v>624</v>
      </c>
      <c r="H313" s="0" t="n">
        <v>0</v>
      </c>
    </row>
    <row r="314" customFormat="false" ht="14.25" hidden="false" customHeight="false" outlineLevel="0" collapsed="false">
      <c r="B314" s="1" t="n">
        <v>0.34</v>
      </c>
      <c r="D314" s="0" t="n">
        <v>0</v>
      </c>
      <c r="F314" s="0" t="n">
        <v>626</v>
      </c>
      <c r="H314" s="0" t="n">
        <v>0</v>
      </c>
    </row>
    <row r="315" customFormat="false" ht="14.25" hidden="false" customHeight="false" outlineLevel="0" collapsed="false">
      <c r="B315" s="1" t="n">
        <v>0.34</v>
      </c>
      <c r="D315" s="0" t="n">
        <v>0</v>
      </c>
      <c r="F315" s="0" t="n">
        <v>628</v>
      </c>
      <c r="H315" s="0" t="n">
        <v>0</v>
      </c>
    </row>
    <row r="316" customFormat="false" ht="14.25" hidden="false" customHeight="false" outlineLevel="0" collapsed="false">
      <c r="B316" s="1" t="n">
        <v>0.34</v>
      </c>
      <c r="D316" s="0" t="n">
        <v>0</v>
      </c>
      <c r="F316" s="0" t="n">
        <v>630</v>
      </c>
      <c r="H316" s="0" t="n">
        <v>0</v>
      </c>
    </row>
    <row r="317" customFormat="false" ht="14.25" hidden="false" customHeight="false" outlineLevel="0" collapsed="false">
      <c r="B317" s="1" t="n">
        <v>0.33</v>
      </c>
      <c r="D317" s="0" t="n">
        <v>0</v>
      </c>
      <c r="F317" s="0" t="n">
        <v>632</v>
      </c>
      <c r="H317" s="0" t="n">
        <v>0</v>
      </c>
    </row>
    <row r="318" customFormat="false" ht="14.25" hidden="false" customHeight="false" outlineLevel="0" collapsed="false">
      <c r="B318" s="1" t="n">
        <v>0.33</v>
      </c>
      <c r="D318" s="0" t="n">
        <v>0</v>
      </c>
      <c r="F318" s="0" t="n">
        <v>634</v>
      </c>
      <c r="H318" s="0" t="n">
        <v>0</v>
      </c>
    </row>
    <row r="319" customFormat="false" ht="14.25" hidden="false" customHeight="false" outlineLevel="0" collapsed="false">
      <c r="B319" s="1" t="n">
        <v>0.33</v>
      </c>
      <c r="D319" s="0" t="n">
        <v>0</v>
      </c>
      <c r="F319" s="0" t="n">
        <v>636</v>
      </c>
      <c r="H319" s="0" t="n">
        <v>0</v>
      </c>
    </row>
    <row r="320" customFormat="false" ht="14.25" hidden="false" customHeight="false" outlineLevel="0" collapsed="false">
      <c r="B320" s="1" t="n">
        <v>0.33</v>
      </c>
      <c r="D320" s="0" t="n">
        <v>0</v>
      </c>
      <c r="F320" s="0" t="n">
        <v>638</v>
      </c>
      <c r="H320" s="0" t="n">
        <v>0</v>
      </c>
    </row>
    <row r="321" customFormat="false" ht="14.25" hidden="false" customHeight="false" outlineLevel="0" collapsed="false">
      <c r="B321" s="1" t="n">
        <v>0.33</v>
      </c>
      <c r="D321" s="0" t="n">
        <v>0</v>
      </c>
      <c r="F321" s="0" t="n">
        <v>640</v>
      </c>
      <c r="H321" s="0" t="n">
        <v>0</v>
      </c>
    </row>
    <row r="322" customFormat="false" ht="14.25" hidden="false" customHeight="false" outlineLevel="0" collapsed="false">
      <c r="B322" s="1" t="n">
        <v>0.32</v>
      </c>
      <c r="D322" s="0" t="n">
        <v>0</v>
      </c>
      <c r="F322" s="0" t="n">
        <v>642</v>
      </c>
      <c r="H322" s="0" t="n">
        <v>0</v>
      </c>
    </row>
    <row r="323" customFormat="false" ht="14.25" hidden="false" customHeight="false" outlineLevel="0" collapsed="false">
      <c r="B323" s="1" t="n">
        <v>0.32</v>
      </c>
      <c r="D323" s="0" t="n">
        <v>0</v>
      </c>
      <c r="F323" s="0" t="n">
        <v>644</v>
      </c>
      <c r="H323" s="0" t="n">
        <v>0</v>
      </c>
    </row>
    <row r="324" customFormat="false" ht="14.25" hidden="false" customHeight="false" outlineLevel="0" collapsed="false">
      <c r="B324" s="1" t="n">
        <v>0.32</v>
      </c>
      <c r="D324" s="0" t="n">
        <v>0</v>
      </c>
      <c r="F324" s="0" t="n">
        <v>646</v>
      </c>
      <c r="H324" s="0" t="n">
        <v>0</v>
      </c>
    </row>
    <row r="325" customFormat="false" ht="14.25" hidden="false" customHeight="false" outlineLevel="0" collapsed="false">
      <c r="B325" s="1" t="n">
        <v>0.32</v>
      </c>
      <c r="D325" s="0" t="n">
        <v>0</v>
      </c>
      <c r="F325" s="0" t="n">
        <v>648</v>
      </c>
      <c r="H325" s="0" t="n">
        <v>0</v>
      </c>
    </row>
    <row r="326" customFormat="false" ht="14.25" hidden="false" customHeight="false" outlineLevel="0" collapsed="false">
      <c r="B326" s="1" t="n">
        <v>0.31</v>
      </c>
      <c r="D326" s="0" t="n">
        <v>0</v>
      </c>
      <c r="F326" s="0" t="n">
        <v>650</v>
      </c>
      <c r="H326" s="0" t="n">
        <v>0</v>
      </c>
    </row>
    <row r="327" customFormat="false" ht="14.25" hidden="false" customHeight="false" outlineLevel="0" collapsed="false">
      <c r="B327" s="1" t="n">
        <v>0.31</v>
      </c>
      <c r="D327" s="0" t="n">
        <v>0</v>
      </c>
      <c r="F327" s="0" t="n">
        <v>652</v>
      </c>
      <c r="H327" s="0" t="n">
        <v>0</v>
      </c>
    </row>
    <row r="328" customFormat="false" ht="14.25" hidden="false" customHeight="false" outlineLevel="0" collapsed="false">
      <c r="B328" s="1" t="n">
        <v>0.31</v>
      </c>
      <c r="D328" s="0" t="n">
        <v>0</v>
      </c>
      <c r="F328" s="0" t="n">
        <v>654</v>
      </c>
      <c r="H328" s="0" t="n">
        <v>0</v>
      </c>
    </row>
    <row r="329" customFormat="false" ht="14.25" hidden="false" customHeight="false" outlineLevel="0" collapsed="false">
      <c r="B329" s="1" t="n">
        <v>0.3</v>
      </c>
      <c r="D329" s="0" t="n">
        <v>0</v>
      </c>
      <c r="F329" s="0" t="n">
        <v>656</v>
      </c>
      <c r="H329" s="0" t="n">
        <v>0</v>
      </c>
    </row>
    <row r="330" customFormat="false" ht="14.25" hidden="false" customHeight="false" outlineLevel="0" collapsed="false">
      <c r="B330" s="1" t="n">
        <v>0.3</v>
      </c>
      <c r="D330" s="0" t="n">
        <v>0</v>
      </c>
      <c r="F330" s="0" t="n">
        <v>658</v>
      </c>
      <c r="H330" s="0" t="n">
        <v>0</v>
      </c>
    </row>
    <row r="331" customFormat="false" ht="14.25" hidden="false" customHeight="false" outlineLevel="0" collapsed="false">
      <c r="B331" s="1" t="n">
        <v>0.29</v>
      </c>
      <c r="D331" s="0" t="n">
        <v>0</v>
      </c>
      <c r="F331" s="0" t="n">
        <v>660</v>
      </c>
      <c r="H331" s="0" t="n">
        <v>0</v>
      </c>
    </row>
    <row r="332" customFormat="false" ht="14.25" hidden="false" customHeight="false" outlineLevel="0" collapsed="false">
      <c r="B332" s="1" t="n">
        <v>0.29</v>
      </c>
      <c r="D332" s="0" t="n">
        <v>0</v>
      </c>
      <c r="F332" s="0" t="n">
        <v>662</v>
      </c>
      <c r="H332" s="0" t="n">
        <v>0</v>
      </c>
    </row>
    <row r="333" customFormat="false" ht="14.25" hidden="false" customHeight="false" outlineLevel="0" collapsed="false">
      <c r="B333" s="1" t="n">
        <v>0.28</v>
      </c>
      <c r="D333" s="0" t="n">
        <v>0</v>
      </c>
      <c r="F333" s="0" t="n">
        <v>664</v>
      </c>
      <c r="H333" s="0" t="n">
        <v>0</v>
      </c>
    </row>
    <row r="334" customFormat="false" ht="14.25" hidden="false" customHeight="false" outlineLevel="0" collapsed="false">
      <c r="B334" s="1" t="n">
        <v>0.28</v>
      </c>
      <c r="D334" s="0" t="n">
        <v>0</v>
      </c>
      <c r="F334" s="0" t="n">
        <v>666</v>
      </c>
      <c r="H334" s="0" t="n">
        <v>0</v>
      </c>
    </row>
    <row r="335" customFormat="false" ht="14.25" hidden="false" customHeight="false" outlineLevel="0" collapsed="false">
      <c r="B335" s="1" t="n">
        <v>0.27</v>
      </c>
      <c r="D335" s="0" t="n">
        <v>0</v>
      </c>
      <c r="F335" s="0" t="n">
        <v>668</v>
      </c>
      <c r="H335" s="0" t="n">
        <v>0</v>
      </c>
    </row>
    <row r="336" customFormat="false" ht="14.25" hidden="false" customHeight="false" outlineLevel="0" collapsed="false">
      <c r="B336" s="1" t="n">
        <v>0.27</v>
      </c>
      <c r="D336" s="0" t="n">
        <v>0</v>
      </c>
      <c r="F336" s="0" t="n">
        <v>670</v>
      </c>
      <c r="H336" s="0" t="n">
        <v>0</v>
      </c>
    </row>
    <row r="337" customFormat="false" ht="14.25" hidden="false" customHeight="false" outlineLevel="0" collapsed="false">
      <c r="B337" s="1" t="n">
        <v>0.27</v>
      </c>
      <c r="D337" s="0" t="n">
        <v>0</v>
      </c>
      <c r="F337" s="0" t="n">
        <v>672</v>
      </c>
      <c r="H337" s="0" t="n">
        <v>0</v>
      </c>
    </row>
    <row r="338" customFormat="false" ht="14.25" hidden="false" customHeight="false" outlineLevel="0" collapsed="false">
      <c r="B338" s="1" t="n">
        <v>0.27</v>
      </c>
      <c r="D338" s="0" t="n">
        <v>0</v>
      </c>
      <c r="F338" s="0" t="n">
        <v>674</v>
      </c>
      <c r="H338" s="0" t="n">
        <v>0</v>
      </c>
    </row>
    <row r="339" customFormat="false" ht="14.25" hidden="false" customHeight="false" outlineLevel="0" collapsed="false">
      <c r="B339" s="1" t="n">
        <v>0.27</v>
      </c>
      <c r="D339" s="0" t="n">
        <v>0</v>
      </c>
      <c r="F339" s="0" t="n">
        <v>676</v>
      </c>
      <c r="H339" s="0" t="n">
        <v>0</v>
      </c>
    </row>
    <row r="340" customFormat="false" ht="14.25" hidden="false" customHeight="false" outlineLevel="0" collapsed="false">
      <c r="B340" s="1" t="n">
        <v>0.27</v>
      </c>
      <c r="D340" s="0" t="n">
        <v>0</v>
      </c>
      <c r="F340" s="0" t="n">
        <v>678</v>
      </c>
      <c r="H340" s="0" t="n">
        <v>0</v>
      </c>
    </row>
    <row r="341" customFormat="false" ht="14.25" hidden="false" customHeight="false" outlineLevel="0" collapsed="false">
      <c r="B341" s="1" t="n">
        <v>0.26</v>
      </c>
      <c r="D341" s="0" t="n">
        <v>0</v>
      </c>
      <c r="F341" s="0" t="n">
        <v>680</v>
      </c>
      <c r="H341" s="0" t="n">
        <v>0</v>
      </c>
    </row>
    <row r="342" customFormat="false" ht="14.25" hidden="false" customHeight="false" outlineLevel="0" collapsed="false">
      <c r="B342" s="1" t="n">
        <v>0.26</v>
      </c>
      <c r="D342" s="0" t="n">
        <v>0</v>
      </c>
      <c r="F342" s="0" t="n">
        <v>682</v>
      </c>
      <c r="H342" s="0" t="n">
        <v>0</v>
      </c>
    </row>
    <row r="343" customFormat="false" ht="14.25" hidden="false" customHeight="false" outlineLevel="0" collapsed="false">
      <c r="B343" s="1" t="n">
        <v>0.26</v>
      </c>
      <c r="D343" s="0" t="n">
        <v>0</v>
      </c>
      <c r="F343" s="0" t="n">
        <v>684</v>
      </c>
      <c r="H343" s="0" t="n">
        <v>0</v>
      </c>
    </row>
    <row r="344" customFormat="false" ht="14.25" hidden="false" customHeight="false" outlineLevel="0" collapsed="false">
      <c r="B344" s="1" t="n">
        <v>0.26</v>
      </c>
      <c r="D344" s="0" t="n">
        <v>0</v>
      </c>
      <c r="F344" s="0" t="n">
        <v>686</v>
      </c>
      <c r="H344" s="0" t="n">
        <v>0</v>
      </c>
    </row>
    <row r="345" customFormat="false" ht="14.25" hidden="false" customHeight="false" outlineLevel="0" collapsed="false">
      <c r="B345" s="1" t="n">
        <v>0.25</v>
      </c>
      <c r="D345" s="0" t="n">
        <v>0</v>
      </c>
      <c r="F345" s="0" t="n">
        <v>688</v>
      </c>
      <c r="H345" s="0" t="n">
        <v>0</v>
      </c>
    </row>
    <row r="346" customFormat="false" ht="14.25" hidden="false" customHeight="false" outlineLevel="0" collapsed="false">
      <c r="B346" s="1" t="n">
        <v>0.25</v>
      </c>
      <c r="D346" s="0" t="n">
        <v>0</v>
      </c>
      <c r="F346" s="0" t="n">
        <v>690</v>
      </c>
      <c r="H346" s="0" t="n">
        <v>0</v>
      </c>
    </row>
    <row r="347" customFormat="false" ht="14.25" hidden="false" customHeight="false" outlineLevel="0" collapsed="false">
      <c r="B347" s="1" t="n">
        <v>0.25</v>
      </c>
      <c r="D347" s="0" t="n">
        <v>0</v>
      </c>
      <c r="F347" s="0" t="n">
        <v>692</v>
      </c>
      <c r="H347" s="0" t="n">
        <v>0</v>
      </c>
    </row>
    <row r="348" customFormat="false" ht="14.25" hidden="false" customHeight="false" outlineLevel="0" collapsed="false">
      <c r="B348" s="1" t="n">
        <v>0.25</v>
      </c>
      <c r="D348" s="0" t="n">
        <v>0</v>
      </c>
      <c r="F348" s="0" t="n">
        <v>694</v>
      </c>
      <c r="H348" s="0" t="n">
        <v>0</v>
      </c>
    </row>
    <row r="349" customFormat="false" ht="14.25" hidden="false" customHeight="false" outlineLevel="0" collapsed="false">
      <c r="B349" s="1" t="n">
        <v>0.25</v>
      </c>
      <c r="D349" s="0" t="n">
        <v>0</v>
      </c>
      <c r="F349" s="0" t="n">
        <v>696</v>
      </c>
      <c r="H349" s="0" t="n">
        <v>0</v>
      </c>
    </row>
    <row r="350" customFormat="false" ht="14.25" hidden="false" customHeight="false" outlineLevel="0" collapsed="false">
      <c r="B350" s="1" t="n">
        <v>0.24</v>
      </c>
      <c r="D350" s="0" t="n">
        <v>0</v>
      </c>
      <c r="F350" s="0" t="n">
        <v>698</v>
      </c>
      <c r="H350" s="0" t="n">
        <v>0</v>
      </c>
    </row>
    <row r="351" customFormat="false" ht="14.25" hidden="false" customHeight="false" outlineLevel="0" collapsed="false">
      <c r="B351" s="1" t="n">
        <v>0.24</v>
      </c>
      <c r="D351" s="0" t="n">
        <v>0</v>
      </c>
      <c r="F351" s="0" t="n">
        <v>700</v>
      </c>
      <c r="H351" s="0" t="n">
        <v>0</v>
      </c>
    </row>
    <row r="352" customFormat="false" ht="14.25" hidden="false" customHeight="false" outlineLevel="0" collapsed="false">
      <c r="B352" s="1" t="n">
        <v>0.24</v>
      </c>
      <c r="D352" s="0" t="n">
        <v>0</v>
      </c>
      <c r="F352" s="0" t="n">
        <v>702</v>
      </c>
      <c r="H352" s="0" t="n">
        <v>0</v>
      </c>
    </row>
    <row r="353" customFormat="false" ht="14.25" hidden="false" customHeight="false" outlineLevel="0" collapsed="false">
      <c r="B353" s="1" t="n">
        <v>0.24</v>
      </c>
      <c r="D353" s="0" t="n">
        <v>0</v>
      </c>
      <c r="F353" s="0" t="n">
        <v>704</v>
      </c>
      <c r="H353" s="0" t="n">
        <v>0</v>
      </c>
    </row>
    <row r="354" customFormat="false" ht="14.25" hidden="false" customHeight="false" outlineLevel="0" collapsed="false">
      <c r="B354" s="1" t="n">
        <v>0.24</v>
      </c>
      <c r="D354" s="0" t="n">
        <v>0</v>
      </c>
      <c r="F354" s="0" t="n">
        <v>706</v>
      </c>
      <c r="H354" s="0" t="n">
        <v>0</v>
      </c>
    </row>
    <row r="355" customFormat="false" ht="14.25" hidden="false" customHeight="false" outlineLevel="0" collapsed="false">
      <c r="B355" s="1" t="n">
        <v>0.24</v>
      </c>
      <c r="D355" s="0" t="n">
        <v>0</v>
      </c>
      <c r="F355" s="0" t="n">
        <v>708</v>
      </c>
      <c r="H355" s="0" t="n">
        <v>0</v>
      </c>
    </row>
    <row r="356" customFormat="false" ht="14.25" hidden="false" customHeight="false" outlineLevel="0" collapsed="false">
      <c r="B356" s="1" t="n">
        <v>0.23</v>
      </c>
      <c r="D356" s="0" t="n">
        <v>0</v>
      </c>
      <c r="F356" s="0" t="n">
        <v>710</v>
      </c>
      <c r="H356" s="0" t="n">
        <v>0</v>
      </c>
    </row>
    <row r="357" customFormat="false" ht="14.25" hidden="false" customHeight="false" outlineLevel="0" collapsed="false">
      <c r="B357" s="1" t="n">
        <v>0.23</v>
      </c>
      <c r="D357" s="0" t="n">
        <v>0</v>
      </c>
      <c r="F357" s="0" t="n">
        <v>712</v>
      </c>
      <c r="H357" s="0" t="n">
        <v>0</v>
      </c>
    </row>
    <row r="358" customFormat="false" ht="14.25" hidden="false" customHeight="false" outlineLevel="0" collapsed="false">
      <c r="B358" s="1" t="n">
        <v>0.23</v>
      </c>
      <c r="D358" s="0" t="n">
        <v>0</v>
      </c>
      <c r="F358" s="0" t="n">
        <v>714</v>
      </c>
      <c r="H358" s="0" t="n">
        <v>0</v>
      </c>
    </row>
    <row r="359" customFormat="false" ht="14.25" hidden="false" customHeight="false" outlineLevel="0" collapsed="false">
      <c r="B359" s="1" t="n">
        <v>0.23</v>
      </c>
      <c r="D359" s="0" t="n">
        <v>0</v>
      </c>
      <c r="F359" s="0" t="n">
        <v>716</v>
      </c>
      <c r="H359" s="0" t="n">
        <v>0</v>
      </c>
    </row>
    <row r="360" customFormat="false" ht="14.25" hidden="false" customHeight="false" outlineLevel="0" collapsed="false">
      <c r="B360" s="1" t="n">
        <v>0.22</v>
      </c>
      <c r="D360" s="0" t="n">
        <v>0</v>
      </c>
      <c r="F360" s="0" t="n">
        <v>718</v>
      </c>
      <c r="H360" s="0" t="n">
        <v>0</v>
      </c>
    </row>
    <row r="361" customFormat="false" ht="14.25" hidden="false" customHeight="false" outlineLevel="0" collapsed="false">
      <c r="B361" s="1" t="n">
        <v>0.23</v>
      </c>
      <c r="D361" s="0" t="n">
        <v>0</v>
      </c>
      <c r="F361" s="0" t="n">
        <v>720</v>
      </c>
      <c r="H361" s="0" t="n">
        <v>0</v>
      </c>
    </row>
    <row r="362" customFormat="false" ht="14.25" hidden="false" customHeight="false" outlineLevel="0" collapsed="false">
      <c r="B362" s="1" t="n">
        <v>0.22</v>
      </c>
      <c r="D362" s="0" t="n">
        <v>0</v>
      </c>
      <c r="F362" s="0" t="n">
        <v>722</v>
      </c>
      <c r="H362" s="0" t="n">
        <v>0</v>
      </c>
    </row>
    <row r="363" customFormat="false" ht="14.25" hidden="false" customHeight="false" outlineLevel="0" collapsed="false">
      <c r="B363" s="1" t="n">
        <v>0.22</v>
      </c>
      <c r="D363" s="0" t="n">
        <v>0</v>
      </c>
      <c r="F363" s="0" t="n">
        <v>724</v>
      </c>
      <c r="H363" s="0" t="n">
        <v>0</v>
      </c>
    </row>
    <row r="364" customFormat="false" ht="14.25" hidden="false" customHeight="false" outlineLevel="0" collapsed="false">
      <c r="B364" s="1" t="n">
        <v>0.22</v>
      </c>
      <c r="D364" s="0" t="n">
        <v>0</v>
      </c>
      <c r="F364" s="0" t="n">
        <v>726</v>
      </c>
      <c r="H364" s="0" t="n">
        <v>0</v>
      </c>
    </row>
    <row r="365" customFormat="false" ht="14.25" hidden="false" customHeight="false" outlineLevel="0" collapsed="false">
      <c r="B365" s="1" t="n">
        <v>0.22</v>
      </c>
      <c r="D365" s="0" t="n">
        <v>0</v>
      </c>
      <c r="F365" s="0" t="n">
        <v>728</v>
      </c>
      <c r="H365" s="0" t="n">
        <v>0</v>
      </c>
    </row>
    <row r="366" customFormat="false" ht="14.25" hidden="false" customHeight="false" outlineLevel="0" collapsed="false">
      <c r="B366" s="1" t="n">
        <v>0.22</v>
      </c>
      <c r="D366" s="0" t="n">
        <v>0</v>
      </c>
      <c r="F366" s="0" t="n">
        <v>730</v>
      </c>
      <c r="H366" s="0" t="n">
        <v>0</v>
      </c>
    </row>
    <row r="367" customFormat="false" ht="14.25" hidden="false" customHeight="false" outlineLevel="0" collapsed="false">
      <c r="B367" s="1" t="n">
        <v>0.22</v>
      </c>
      <c r="D367" s="0" t="n">
        <v>0</v>
      </c>
      <c r="F367" s="0" t="n">
        <v>732</v>
      </c>
      <c r="H367" s="0" t="n">
        <v>0</v>
      </c>
    </row>
    <row r="368" customFormat="false" ht="14.25" hidden="false" customHeight="false" outlineLevel="0" collapsed="false">
      <c r="B368" s="1" t="n">
        <v>0.22</v>
      </c>
      <c r="D368" s="0" t="n">
        <v>0</v>
      </c>
      <c r="F368" s="0" t="n">
        <v>734</v>
      </c>
      <c r="H368" s="0" t="n">
        <v>0</v>
      </c>
    </row>
    <row r="369" customFormat="false" ht="14.25" hidden="false" customHeight="false" outlineLevel="0" collapsed="false">
      <c r="B369" s="1" t="n">
        <v>0.22</v>
      </c>
      <c r="D369" s="0" t="n">
        <v>0</v>
      </c>
      <c r="F369" s="0" t="n">
        <v>736</v>
      </c>
      <c r="H369" s="0" t="n">
        <v>0</v>
      </c>
    </row>
    <row r="370" customFormat="false" ht="14.25" hidden="false" customHeight="false" outlineLevel="0" collapsed="false">
      <c r="B370" s="1" t="n">
        <v>0.22</v>
      </c>
      <c r="D370" s="0" t="n">
        <v>0</v>
      </c>
      <c r="F370" s="0" t="n">
        <v>738</v>
      </c>
      <c r="H370" s="0" t="n">
        <v>0</v>
      </c>
    </row>
    <row r="371" customFormat="false" ht="14.25" hidden="false" customHeight="false" outlineLevel="0" collapsed="false">
      <c r="B371" s="1" t="n">
        <v>0.22</v>
      </c>
      <c r="D371" s="0" t="n">
        <v>0</v>
      </c>
      <c r="F371" s="0" t="n">
        <v>740</v>
      </c>
      <c r="H371" s="0" t="n">
        <v>0</v>
      </c>
    </row>
    <row r="372" customFormat="false" ht="14.25" hidden="false" customHeight="false" outlineLevel="0" collapsed="false">
      <c r="B372" s="1" t="n">
        <v>0.21</v>
      </c>
      <c r="D372" s="0" t="n">
        <v>0</v>
      </c>
      <c r="F372" s="0" t="n">
        <v>742</v>
      </c>
      <c r="H372" s="0" t="n">
        <v>0</v>
      </c>
    </row>
    <row r="373" customFormat="false" ht="14.25" hidden="false" customHeight="false" outlineLevel="0" collapsed="false">
      <c r="B373" s="1" t="n">
        <v>0.21</v>
      </c>
      <c r="D373" s="0" t="n">
        <v>0</v>
      </c>
      <c r="F373" s="0" t="n">
        <v>744</v>
      </c>
      <c r="H373" s="0" t="n">
        <v>0</v>
      </c>
    </row>
    <row r="374" customFormat="false" ht="14.25" hidden="false" customHeight="false" outlineLevel="0" collapsed="false">
      <c r="B374" s="1" t="n">
        <v>0.21</v>
      </c>
      <c r="D374" s="0" t="n">
        <v>0</v>
      </c>
      <c r="F374" s="0" t="n">
        <v>746</v>
      </c>
      <c r="H374" s="0" t="n">
        <v>0</v>
      </c>
    </row>
    <row r="375" customFormat="false" ht="14.25" hidden="false" customHeight="false" outlineLevel="0" collapsed="false">
      <c r="B375" s="1" t="n">
        <v>0.21</v>
      </c>
      <c r="D375" s="0" t="n">
        <v>0</v>
      </c>
      <c r="F375" s="0" t="n">
        <v>748</v>
      </c>
      <c r="H375" s="0" t="n">
        <v>0</v>
      </c>
    </row>
    <row r="376" customFormat="false" ht="14.25" hidden="false" customHeight="false" outlineLevel="0" collapsed="false">
      <c r="B376" s="1" t="n">
        <v>0.21</v>
      </c>
      <c r="D376" s="0" t="n">
        <v>0</v>
      </c>
      <c r="F376" s="0" t="n">
        <v>750</v>
      </c>
      <c r="H376" s="0" t="n">
        <v>0</v>
      </c>
    </row>
    <row r="377" customFormat="false" ht="14.25" hidden="false" customHeight="false" outlineLevel="0" collapsed="false">
      <c r="B377" s="1" t="n">
        <v>0.21</v>
      </c>
      <c r="D377" s="0" t="n">
        <v>0</v>
      </c>
      <c r="F377" s="0" t="n">
        <v>752</v>
      </c>
      <c r="H377" s="0" t="n">
        <v>0</v>
      </c>
    </row>
    <row r="378" customFormat="false" ht="14.25" hidden="false" customHeight="false" outlineLevel="0" collapsed="false">
      <c r="B378" s="1" t="n">
        <v>0.21</v>
      </c>
      <c r="D378" s="0" t="n">
        <v>0</v>
      </c>
      <c r="F378" s="0" t="n">
        <v>754</v>
      </c>
      <c r="H378" s="0" t="n">
        <v>0</v>
      </c>
    </row>
    <row r="379" customFormat="false" ht="14.25" hidden="false" customHeight="false" outlineLevel="0" collapsed="false">
      <c r="B379" s="1" t="n">
        <v>0.21</v>
      </c>
      <c r="D379" s="0" t="n">
        <v>0</v>
      </c>
      <c r="F379" s="0" t="n">
        <v>756</v>
      </c>
      <c r="H379" s="0" t="n">
        <v>0</v>
      </c>
    </row>
    <row r="380" customFormat="false" ht="14.25" hidden="false" customHeight="false" outlineLevel="0" collapsed="false">
      <c r="B380" s="1" t="n">
        <v>0.21</v>
      </c>
      <c r="D380" s="0" t="n">
        <v>0</v>
      </c>
      <c r="F380" s="0" t="n">
        <v>758</v>
      </c>
      <c r="H380" s="0" t="n">
        <v>0</v>
      </c>
    </row>
    <row r="381" customFormat="false" ht="14.25" hidden="false" customHeight="false" outlineLevel="0" collapsed="false">
      <c r="B381" s="1" t="n">
        <v>0.2</v>
      </c>
      <c r="D381" s="0" t="n">
        <v>0</v>
      </c>
      <c r="F381" s="0" t="n">
        <v>760</v>
      </c>
      <c r="H381" s="0" t="n">
        <v>0</v>
      </c>
    </row>
    <row r="382" customFormat="false" ht="14.25" hidden="false" customHeight="false" outlineLevel="0" collapsed="false">
      <c r="B382" s="1" t="n">
        <v>0.2</v>
      </c>
      <c r="D382" s="0" t="n">
        <v>0</v>
      </c>
      <c r="F382" s="0" t="n">
        <v>762</v>
      </c>
      <c r="H382" s="0" t="n">
        <v>0</v>
      </c>
    </row>
    <row r="383" customFormat="false" ht="14.25" hidden="false" customHeight="false" outlineLevel="0" collapsed="false">
      <c r="B383" s="1" t="n">
        <v>0.19</v>
      </c>
      <c r="D383" s="0" t="n">
        <v>0</v>
      </c>
      <c r="F383" s="0" t="n">
        <v>764</v>
      </c>
      <c r="H383" s="0" t="n">
        <v>0</v>
      </c>
    </row>
    <row r="384" customFormat="false" ht="14.25" hidden="false" customHeight="false" outlineLevel="0" collapsed="false">
      <c r="B384" s="1" t="n">
        <v>0.19</v>
      </c>
      <c r="D384" s="0" t="n">
        <v>0</v>
      </c>
      <c r="F384" s="0" t="n">
        <v>766</v>
      </c>
      <c r="H384" s="0" t="n">
        <v>0</v>
      </c>
    </row>
    <row r="385" customFormat="false" ht="14.25" hidden="false" customHeight="false" outlineLevel="0" collapsed="false">
      <c r="B385" s="1" t="n">
        <v>0.19</v>
      </c>
      <c r="D385" s="0" t="n">
        <v>0</v>
      </c>
      <c r="F385" s="0" t="n">
        <v>768</v>
      </c>
      <c r="H385" s="0" t="n">
        <v>0</v>
      </c>
    </row>
    <row r="386" customFormat="false" ht="14.25" hidden="false" customHeight="false" outlineLevel="0" collapsed="false">
      <c r="B386" s="1" t="n">
        <v>0.18</v>
      </c>
      <c r="D386" s="0" t="n">
        <v>0</v>
      </c>
      <c r="F386" s="0" t="n">
        <v>770</v>
      </c>
      <c r="H386" s="0" t="n">
        <v>0</v>
      </c>
    </row>
    <row r="387" customFormat="false" ht="14.25" hidden="false" customHeight="false" outlineLevel="0" collapsed="false">
      <c r="B387" s="1" t="n">
        <v>0.18</v>
      </c>
      <c r="D387" s="0" t="n">
        <v>0</v>
      </c>
      <c r="F387" s="0" t="n">
        <v>772</v>
      </c>
      <c r="H387" s="0" t="n">
        <v>0</v>
      </c>
    </row>
    <row r="388" customFormat="false" ht="14.25" hidden="false" customHeight="false" outlineLevel="0" collapsed="false">
      <c r="B388" s="1" t="n">
        <v>0.17</v>
      </c>
      <c r="D388" s="0" t="n">
        <v>0</v>
      </c>
      <c r="F388" s="0" t="n">
        <v>774</v>
      </c>
      <c r="H388" s="0" t="n">
        <v>0</v>
      </c>
    </row>
    <row r="389" customFormat="false" ht="14.25" hidden="false" customHeight="false" outlineLevel="0" collapsed="false">
      <c r="B389" s="1" t="n">
        <v>0.17</v>
      </c>
      <c r="D389" s="0" t="n">
        <v>0</v>
      </c>
      <c r="F389" s="0" t="n">
        <v>776</v>
      </c>
      <c r="H389" s="0" t="n">
        <v>0</v>
      </c>
    </row>
    <row r="390" customFormat="false" ht="14.25" hidden="false" customHeight="false" outlineLevel="0" collapsed="false">
      <c r="B390" s="1" t="n">
        <v>0.17</v>
      </c>
      <c r="D390" s="0" t="n">
        <v>0</v>
      </c>
      <c r="F390" s="0" t="n">
        <v>778</v>
      </c>
      <c r="H390" s="0" t="n">
        <v>0</v>
      </c>
    </row>
    <row r="391" customFormat="false" ht="14.25" hidden="false" customHeight="false" outlineLevel="0" collapsed="false">
      <c r="B391" s="1" t="n">
        <v>0.16</v>
      </c>
      <c r="D391" s="0" t="n">
        <v>0</v>
      </c>
      <c r="F391" s="0" t="n">
        <v>780</v>
      </c>
      <c r="H391" s="0" t="n">
        <v>0</v>
      </c>
    </row>
    <row r="392" customFormat="false" ht="14.25" hidden="false" customHeight="false" outlineLevel="0" collapsed="false">
      <c r="B392" s="1" t="n">
        <v>0.16</v>
      </c>
      <c r="D392" s="0" t="n">
        <v>0</v>
      </c>
      <c r="F392" s="0" t="n">
        <v>782</v>
      </c>
      <c r="H392" s="0" t="n">
        <v>0</v>
      </c>
    </row>
    <row r="393" customFormat="false" ht="14.25" hidden="false" customHeight="false" outlineLevel="0" collapsed="false">
      <c r="B393" s="1" t="n">
        <v>0.16</v>
      </c>
      <c r="D393" s="0" t="n">
        <v>0</v>
      </c>
      <c r="F393" s="0" t="n">
        <v>784</v>
      </c>
      <c r="H393" s="0" t="n">
        <v>0</v>
      </c>
    </row>
    <row r="394" customFormat="false" ht="14.25" hidden="false" customHeight="false" outlineLevel="0" collapsed="false">
      <c r="B394" s="1" t="n">
        <v>0.16</v>
      </c>
      <c r="D394" s="0" t="n">
        <v>0</v>
      </c>
      <c r="F394" s="0" t="n">
        <v>786</v>
      </c>
      <c r="H394" s="0" t="n">
        <v>0</v>
      </c>
    </row>
    <row r="395" customFormat="false" ht="14.25" hidden="false" customHeight="false" outlineLevel="0" collapsed="false">
      <c r="B395" s="1" t="n">
        <v>0.16</v>
      </c>
      <c r="D395" s="0" t="n">
        <v>0</v>
      </c>
      <c r="F395" s="0" t="n">
        <v>788</v>
      </c>
      <c r="H395" s="0" t="n">
        <v>0</v>
      </c>
    </row>
    <row r="396" customFormat="false" ht="14.25" hidden="false" customHeight="false" outlineLevel="0" collapsed="false">
      <c r="B396" s="1" t="n">
        <v>0.15</v>
      </c>
      <c r="D396" s="0" t="n">
        <v>0</v>
      </c>
      <c r="F396" s="0" t="n">
        <v>790</v>
      </c>
      <c r="H396" s="0" t="n">
        <v>0</v>
      </c>
    </row>
    <row r="397" customFormat="false" ht="14.25" hidden="false" customHeight="false" outlineLevel="0" collapsed="false">
      <c r="B397" s="1" t="n">
        <v>0.15</v>
      </c>
      <c r="D397" s="0" t="n">
        <v>0</v>
      </c>
      <c r="F397" s="0" t="n">
        <v>792</v>
      </c>
      <c r="H397" s="0" t="n">
        <v>0</v>
      </c>
    </row>
    <row r="398" customFormat="false" ht="14.25" hidden="false" customHeight="false" outlineLevel="0" collapsed="false">
      <c r="B398" s="1" t="n">
        <v>0.15</v>
      </c>
      <c r="D398" s="0" t="n">
        <v>0</v>
      </c>
      <c r="F398" s="0" t="n">
        <v>794</v>
      </c>
      <c r="H398" s="0" t="n">
        <v>0</v>
      </c>
    </row>
    <row r="399" customFormat="false" ht="14.25" hidden="false" customHeight="false" outlineLevel="0" collapsed="false">
      <c r="B399" s="1" t="n">
        <v>0.14</v>
      </c>
      <c r="D399" s="0" t="n">
        <v>0</v>
      </c>
      <c r="F399" s="0" t="n">
        <v>796</v>
      </c>
      <c r="H399" s="0" t="n">
        <v>0</v>
      </c>
    </row>
    <row r="400" customFormat="false" ht="14.25" hidden="false" customHeight="false" outlineLevel="0" collapsed="false">
      <c r="B400" s="1" t="n">
        <v>0.14</v>
      </c>
      <c r="D400" s="0" t="n">
        <v>0</v>
      </c>
      <c r="F400" s="0" t="n">
        <v>798</v>
      </c>
      <c r="H400" s="0" t="n">
        <v>0</v>
      </c>
    </row>
    <row r="401" customFormat="false" ht="14.25" hidden="false" customHeight="false" outlineLevel="0" collapsed="false">
      <c r="B401" s="1" t="n">
        <v>0.14</v>
      </c>
      <c r="D401" s="0" t="n">
        <v>0</v>
      </c>
      <c r="F401" s="0" t="n">
        <v>800</v>
      </c>
      <c r="H401" s="0" t="n">
        <v>0</v>
      </c>
    </row>
    <row r="402" customFormat="false" ht="14.25" hidden="false" customHeight="false" outlineLevel="0" collapsed="false">
      <c r="B402" s="1" t="n">
        <v>0.14</v>
      </c>
      <c r="D402" s="0" t="n">
        <v>0</v>
      </c>
      <c r="F402" s="0" t="n">
        <v>802</v>
      </c>
      <c r="H402" s="0" t="n">
        <v>0</v>
      </c>
    </row>
    <row r="403" customFormat="false" ht="14.25" hidden="false" customHeight="false" outlineLevel="0" collapsed="false">
      <c r="B403" s="1" t="n">
        <v>0.14</v>
      </c>
      <c r="D403" s="0" t="n">
        <v>0</v>
      </c>
      <c r="F403" s="0" t="n">
        <v>804</v>
      </c>
      <c r="H403" s="0" t="n">
        <v>0</v>
      </c>
    </row>
    <row r="404" customFormat="false" ht="14.25" hidden="false" customHeight="false" outlineLevel="0" collapsed="false">
      <c r="B404" s="1" t="n">
        <v>0.13</v>
      </c>
      <c r="D404" s="0" t="n">
        <v>0</v>
      </c>
      <c r="F404" s="0" t="n">
        <v>806</v>
      </c>
      <c r="H404" s="0" t="n">
        <v>0</v>
      </c>
    </row>
    <row r="405" customFormat="false" ht="14.25" hidden="false" customHeight="false" outlineLevel="0" collapsed="false">
      <c r="B405" s="1" t="n">
        <v>0.13</v>
      </c>
      <c r="D405" s="0" t="n">
        <v>0</v>
      </c>
      <c r="F405" s="0" t="n">
        <v>808</v>
      </c>
      <c r="H405" s="0" t="n">
        <v>0</v>
      </c>
    </row>
    <row r="406" customFormat="false" ht="14.25" hidden="false" customHeight="false" outlineLevel="0" collapsed="false">
      <c r="B406" s="1" t="n">
        <v>0.13</v>
      </c>
      <c r="D406" s="0" t="n">
        <v>0</v>
      </c>
      <c r="F406" s="0" t="n">
        <v>810</v>
      </c>
      <c r="H406" s="0" t="n">
        <v>0</v>
      </c>
    </row>
    <row r="407" customFormat="false" ht="14.25" hidden="false" customHeight="false" outlineLevel="0" collapsed="false">
      <c r="B407" s="1" t="n">
        <v>0.13</v>
      </c>
      <c r="D407" s="0" t="n">
        <v>0</v>
      </c>
      <c r="F407" s="0" t="n">
        <v>812</v>
      </c>
      <c r="H407" s="0" t="n">
        <v>0</v>
      </c>
    </row>
    <row r="408" customFormat="false" ht="14.25" hidden="false" customHeight="false" outlineLevel="0" collapsed="false">
      <c r="B408" s="1" t="n">
        <v>0.13</v>
      </c>
      <c r="D408" s="0" t="n">
        <v>0</v>
      </c>
      <c r="F408" s="0" t="n">
        <v>814</v>
      </c>
      <c r="H408" s="0" t="n">
        <v>0</v>
      </c>
    </row>
    <row r="409" customFormat="false" ht="14.25" hidden="false" customHeight="false" outlineLevel="0" collapsed="false">
      <c r="B409" s="1" t="n">
        <v>0.12</v>
      </c>
      <c r="D409" s="0" t="n">
        <v>0</v>
      </c>
      <c r="F409" s="0" t="n">
        <v>816</v>
      </c>
      <c r="H409" s="0" t="n">
        <v>0</v>
      </c>
    </row>
    <row r="410" customFormat="false" ht="14.25" hidden="false" customHeight="false" outlineLevel="0" collapsed="false">
      <c r="B410" s="1" t="n">
        <v>0.13</v>
      </c>
      <c r="D410" s="0" t="n">
        <v>0</v>
      </c>
      <c r="F410" s="0" t="n">
        <v>818</v>
      </c>
      <c r="H410" s="0" t="n">
        <v>0</v>
      </c>
    </row>
    <row r="411" customFormat="false" ht="14.25" hidden="false" customHeight="false" outlineLevel="0" collapsed="false">
      <c r="B411" s="1" t="n">
        <v>0.13</v>
      </c>
      <c r="D411" s="0" t="n">
        <v>0</v>
      </c>
      <c r="F411" s="0" t="n">
        <v>820</v>
      </c>
      <c r="H411" s="0" t="n">
        <v>0</v>
      </c>
    </row>
    <row r="412" customFormat="false" ht="14.25" hidden="false" customHeight="false" outlineLevel="0" collapsed="false">
      <c r="B412" s="1" t="n">
        <v>0.13</v>
      </c>
      <c r="D412" s="0" t="n">
        <v>0</v>
      </c>
      <c r="F412" s="0" t="n">
        <v>822</v>
      </c>
      <c r="H412" s="0" t="n">
        <v>0</v>
      </c>
    </row>
    <row r="413" customFormat="false" ht="14.25" hidden="false" customHeight="false" outlineLevel="0" collapsed="false">
      <c r="B413" s="1" t="n">
        <v>0.13</v>
      </c>
      <c r="D413" s="0" t="n">
        <v>0</v>
      </c>
      <c r="F413" s="0" t="n">
        <v>824</v>
      </c>
      <c r="H413" s="0" t="n">
        <v>0</v>
      </c>
    </row>
    <row r="414" customFormat="false" ht="14.25" hidden="false" customHeight="false" outlineLevel="0" collapsed="false">
      <c r="B414" s="1" t="n">
        <v>0.13</v>
      </c>
      <c r="D414" s="0" t="n">
        <v>0</v>
      </c>
      <c r="F414" s="0" t="n">
        <v>826</v>
      </c>
      <c r="H414" s="0" t="n">
        <v>0</v>
      </c>
    </row>
    <row r="415" customFormat="false" ht="14.25" hidden="false" customHeight="false" outlineLevel="0" collapsed="false">
      <c r="B415" s="1" t="n">
        <v>0.13</v>
      </c>
      <c r="D415" s="0" t="n">
        <v>0</v>
      </c>
      <c r="F415" s="0" t="n">
        <v>828</v>
      </c>
      <c r="H415" s="0" t="n">
        <v>0</v>
      </c>
    </row>
    <row r="416" customFormat="false" ht="14.25" hidden="false" customHeight="false" outlineLevel="0" collapsed="false">
      <c r="B416" s="1" t="n">
        <v>0.12</v>
      </c>
      <c r="D416" s="0" t="n">
        <v>0</v>
      </c>
      <c r="F416" s="0" t="n">
        <v>830</v>
      </c>
      <c r="H416" s="0" t="n">
        <v>0</v>
      </c>
    </row>
    <row r="417" customFormat="false" ht="14.25" hidden="false" customHeight="false" outlineLevel="0" collapsed="false">
      <c r="B417" s="1" t="n">
        <v>0.12</v>
      </c>
      <c r="D417" s="0" t="n">
        <v>0</v>
      </c>
      <c r="F417" s="0" t="n">
        <v>832</v>
      </c>
      <c r="H417" s="0" t="n">
        <v>0</v>
      </c>
    </row>
    <row r="418" customFormat="false" ht="14.25" hidden="false" customHeight="false" outlineLevel="0" collapsed="false">
      <c r="B418" s="1" t="n">
        <v>0.12</v>
      </c>
      <c r="D418" s="0" t="n">
        <v>0</v>
      </c>
      <c r="F418" s="0" t="n">
        <v>834</v>
      </c>
      <c r="H418" s="0" t="n">
        <v>0</v>
      </c>
    </row>
    <row r="419" customFormat="false" ht="14.25" hidden="false" customHeight="false" outlineLevel="0" collapsed="false">
      <c r="B419" s="1" t="n">
        <v>0.12</v>
      </c>
      <c r="D419" s="0" t="n">
        <v>0</v>
      </c>
      <c r="F419" s="0" t="n">
        <v>836</v>
      </c>
      <c r="H419" s="0" t="n">
        <v>0</v>
      </c>
    </row>
    <row r="420" customFormat="false" ht="14.25" hidden="false" customHeight="false" outlineLevel="0" collapsed="false">
      <c r="B420" s="1" t="n">
        <v>0.11</v>
      </c>
      <c r="D420" s="0" t="n">
        <v>0</v>
      </c>
      <c r="F420" s="0" t="n">
        <v>838</v>
      </c>
      <c r="H420" s="0" t="n">
        <v>0</v>
      </c>
    </row>
    <row r="421" customFormat="false" ht="14.25" hidden="false" customHeight="false" outlineLevel="0" collapsed="false">
      <c r="B421" s="1" t="n">
        <v>0.11</v>
      </c>
      <c r="D421" s="0" t="n">
        <v>0</v>
      </c>
      <c r="F421" s="0" t="n">
        <v>840</v>
      </c>
      <c r="H421" s="0" t="n">
        <v>0</v>
      </c>
    </row>
    <row r="422" customFormat="false" ht="14.25" hidden="false" customHeight="false" outlineLevel="0" collapsed="false">
      <c r="B422" s="1" t="n">
        <v>0.11</v>
      </c>
      <c r="D422" s="0" t="n">
        <v>0</v>
      </c>
      <c r="F422" s="0" t="n">
        <v>842</v>
      </c>
      <c r="H422" s="0" t="n">
        <v>0</v>
      </c>
    </row>
    <row r="423" customFormat="false" ht="14.25" hidden="false" customHeight="false" outlineLevel="0" collapsed="false">
      <c r="B423" s="1" t="n">
        <v>0.1</v>
      </c>
      <c r="D423" s="0" t="n">
        <v>0</v>
      </c>
      <c r="F423" s="0" t="n">
        <v>844</v>
      </c>
      <c r="H423" s="0" t="n">
        <v>0</v>
      </c>
    </row>
    <row r="424" customFormat="false" ht="14.25" hidden="false" customHeight="false" outlineLevel="0" collapsed="false">
      <c r="B424" s="1" t="n">
        <v>0.1</v>
      </c>
      <c r="D424" s="0" t="n">
        <v>0</v>
      </c>
      <c r="F424" s="0" t="n">
        <v>846</v>
      </c>
      <c r="H424" s="0" t="n">
        <v>0</v>
      </c>
    </row>
    <row r="425" customFormat="false" ht="14.25" hidden="false" customHeight="false" outlineLevel="0" collapsed="false">
      <c r="B425" s="1" t="n">
        <v>0.1</v>
      </c>
      <c r="D425" s="0" t="n">
        <v>0</v>
      </c>
      <c r="F425" s="0" t="n">
        <v>848</v>
      </c>
      <c r="H425" s="0" t="n">
        <v>0</v>
      </c>
    </row>
    <row r="426" customFormat="false" ht="14.25" hidden="false" customHeight="false" outlineLevel="0" collapsed="false">
      <c r="B426" s="1" t="n">
        <v>0.1</v>
      </c>
      <c r="D426" s="0" t="n">
        <v>0</v>
      </c>
      <c r="F426" s="0" t="n">
        <v>850</v>
      </c>
      <c r="H426" s="0" t="n">
        <v>0</v>
      </c>
    </row>
    <row r="427" customFormat="false" ht="14.25" hidden="false" customHeight="false" outlineLevel="0" collapsed="false">
      <c r="B427" s="1" t="n">
        <v>0.1</v>
      </c>
      <c r="D427" s="0" t="n">
        <v>0</v>
      </c>
      <c r="F427" s="0" t="n">
        <v>852</v>
      </c>
      <c r="H427" s="0" t="n">
        <v>0</v>
      </c>
    </row>
    <row r="428" customFormat="false" ht="14.25" hidden="false" customHeight="false" outlineLevel="0" collapsed="false">
      <c r="B428" s="1" t="n">
        <v>0.1</v>
      </c>
      <c r="D428" s="0" t="n">
        <v>0</v>
      </c>
      <c r="F428" s="0" t="n">
        <v>854</v>
      </c>
      <c r="H428" s="0" t="n">
        <v>0</v>
      </c>
    </row>
    <row r="429" customFormat="false" ht="14.25" hidden="false" customHeight="false" outlineLevel="0" collapsed="false">
      <c r="B429" s="1" t="n">
        <v>0.09</v>
      </c>
      <c r="D429" s="0" t="n">
        <v>0</v>
      </c>
      <c r="F429" s="0" t="n">
        <v>856</v>
      </c>
      <c r="H429" s="0" t="n">
        <v>0</v>
      </c>
    </row>
    <row r="430" customFormat="false" ht="14.25" hidden="false" customHeight="false" outlineLevel="0" collapsed="false">
      <c r="B430" s="1" t="n">
        <v>0.09</v>
      </c>
      <c r="D430" s="0" t="n">
        <v>0</v>
      </c>
      <c r="F430" s="0" t="n">
        <v>858</v>
      </c>
      <c r="H430" s="0" t="n">
        <v>0</v>
      </c>
    </row>
    <row r="431" customFormat="false" ht="14.25" hidden="false" customHeight="false" outlineLevel="0" collapsed="false">
      <c r="B431" s="1" t="n">
        <v>0.1</v>
      </c>
      <c r="D431" s="0" t="n">
        <v>0</v>
      </c>
      <c r="F431" s="0" t="n">
        <v>860</v>
      </c>
      <c r="H431" s="0" t="n">
        <v>0</v>
      </c>
    </row>
    <row r="432" customFormat="false" ht="14.25" hidden="false" customHeight="false" outlineLevel="0" collapsed="false">
      <c r="B432" s="1" t="n">
        <v>0.1</v>
      </c>
      <c r="D432" s="0" t="n">
        <v>0</v>
      </c>
      <c r="F432" s="0" t="n">
        <v>862</v>
      </c>
      <c r="H432" s="0" t="n">
        <v>0</v>
      </c>
    </row>
    <row r="433" customFormat="false" ht="14.25" hidden="false" customHeight="false" outlineLevel="0" collapsed="false">
      <c r="B433" s="1" t="n">
        <v>0.1</v>
      </c>
      <c r="D433" s="0" t="n">
        <v>0</v>
      </c>
      <c r="F433" s="0" t="n">
        <v>864</v>
      </c>
      <c r="H433" s="0" t="n">
        <v>0</v>
      </c>
    </row>
    <row r="434" customFormat="false" ht="14.25" hidden="false" customHeight="false" outlineLevel="0" collapsed="false">
      <c r="B434" s="1" t="n">
        <v>0.1</v>
      </c>
      <c r="D434" s="0" t="n">
        <v>0</v>
      </c>
      <c r="F434" s="0" t="n">
        <v>866</v>
      </c>
      <c r="H434" s="0" t="n">
        <v>0</v>
      </c>
    </row>
    <row r="435" customFormat="false" ht="14.25" hidden="false" customHeight="false" outlineLevel="0" collapsed="false">
      <c r="B435" s="1" t="n">
        <v>0.11</v>
      </c>
      <c r="D435" s="0" t="n">
        <v>0</v>
      </c>
      <c r="F435" s="0" t="n">
        <v>868</v>
      </c>
      <c r="H435" s="0" t="n">
        <v>0</v>
      </c>
    </row>
    <row r="436" customFormat="false" ht="14.25" hidden="false" customHeight="false" outlineLevel="0" collapsed="false">
      <c r="B436" s="1" t="n">
        <v>0.12</v>
      </c>
      <c r="D436" s="0" t="n">
        <v>0</v>
      </c>
      <c r="F436" s="0" t="n">
        <v>870</v>
      </c>
      <c r="H436" s="0" t="n">
        <v>0</v>
      </c>
    </row>
    <row r="437" customFormat="false" ht="14.25" hidden="false" customHeight="false" outlineLevel="0" collapsed="false">
      <c r="B437" s="1" t="n">
        <v>0.12</v>
      </c>
      <c r="D437" s="0" t="n">
        <v>0</v>
      </c>
      <c r="F437" s="0" t="n">
        <v>872</v>
      </c>
      <c r="H437" s="0" t="n">
        <v>0</v>
      </c>
    </row>
    <row r="438" customFormat="false" ht="14.25" hidden="false" customHeight="false" outlineLevel="0" collapsed="false">
      <c r="B438" s="1" t="n">
        <v>0.12</v>
      </c>
      <c r="D438" s="0" t="n">
        <v>0</v>
      </c>
      <c r="F438" s="0" t="n">
        <v>874</v>
      </c>
      <c r="H438" s="0" t="n">
        <v>0</v>
      </c>
    </row>
    <row r="439" customFormat="false" ht="14.25" hidden="false" customHeight="false" outlineLevel="0" collapsed="false">
      <c r="B439" s="1" t="n">
        <v>0.11</v>
      </c>
      <c r="D439" s="0" t="n">
        <v>0</v>
      </c>
      <c r="F439" s="0" t="n">
        <v>876</v>
      </c>
      <c r="H439" s="0" t="n">
        <v>0</v>
      </c>
    </row>
    <row r="440" customFormat="false" ht="14.25" hidden="false" customHeight="false" outlineLevel="0" collapsed="false">
      <c r="B440" s="1" t="n">
        <v>0.11</v>
      </c>
      <c r="D440" s="0" t="n">
        <v>0</v>
      </c>
      <c r="F440" s="0" t="n">
        <v>878</v>
      </c>
      <c r="H440" s="0" t="n">
        <v>0</v>
      </c>
    </row>
    <row r="441" customFormat="false" ht="14.25" hidden="false" customHeight="false" outlineLevel="0" collapsed="false">
      <c r="B441" s="1" t="n">
        <v>0.11</v>
      </c>
      <c r="D441" s="0" t="n">
        <v>0</v>
      </c>
      <c r="F441" s="0" t="n">
        <v>880</v>
      </c>
      <c r="H441" s="0" t="n">
        <v>0</v>
      </c>
    </row>
    <row r="442" customFormat="false" ht="14.25" hidden="false" customHeight="false" outlineLevel="0" collapsed="false">
      <c r="B442" s="1" t="n">
        <v>0.11</v>
      </c>
      <c r="D442" s="0" t="n">
        <v>0</v>
      </c>
      <c r="F442" s="0" t="n">
        <v>882</v>
      </c>
      <c r="H442" s="0" t="n">
        <v>0</v>
      </c>
    </row>
    <row r="443" customFormat="false" ht="14.25" hidden="false" customHeight="false" outlineLevel="0" collapsed="false">
      <c r="B443" s="1" t="n">
        <v>0.1</v>
      </c>
      <c r="D443" s="0" t="n">
        <v>0</v>
      </c>
      <c r="F443" s="0" t="n">
        <v>884</v>
      </c>
      <c r="H443" s="0" t="n">
        <v>0</v>
      </c>
    </row>
    <row r="444" customFormat="false" ht="14.25" hidden="false" customHeight="false" outlineLevel="0" collapsed="false">
      <c r="B444" s="1" t="n">
        <v>0.1</v>
      </c>
      <c r="D444" s="0" t="n">
        <v>0</v>
      </c>
      <c r="F444" s="0" t="n">
        <v>886</v>
      </c>
      <c r="H444" s="0" t="n">
        <v>0</v>
      </c>
    </row>
    <row r="445" customFormat="false" ht="14.25" hidden="false" customHeight="false" outlineLevel="0" collapsed="false">
      <c r="B445" s="1" t="n">
        <v>0.1</v>
      </c>
      <c r="D445" s="0" t="n">
        <v>0</v>
      </c>
      <c r="F445" s="0" t="n">
        <v>888</v>
      </c>
      <c r="H445" s="0" t="n">
        <v>0</v>
      </c>
    </row>
    <row r="446" customFormat="false" ht="14.25" hidden="false" customHeight="false" outlineLevel="0" collapsed="false">
      <c r="B446" s="1" t="n">
        <v>0.09</v>
      </c>
      <c r="D446" s="0" t="n">
        <v>0</v>
      </c>
      <c r="F446" s="0" t="n">
        <v>890</v>
      </c>
      <c r="H446" s="0" t="n">
        <v>0</v>
      </c>
    </row>
    <row r="447" customFormat="false" ht="14.25" hidden="false" customHeight="false" outlineLevel="0" collapsed="false">
      <c r="B447" s="1" t="n">
        <v>0.09</v>
      </c>
      <c r="D447" s="0" t="n">
        <v>0</v>
      </c>
      <c r="F447" s="0" t="n">
        <v>892</v>
      </c>
      <c r="H447" s="0" t="n">
        <v>0</v>
      </c>
    </row>
    <row r="448" customFormat="false" ht="14.25" hidden="false" customHeight="false" outlineLevel="0" collapsed="false">
      <c r="B448" s="1" t="n">
        <v>0.09</v>
      </c>
      <c r="D448" s="0" t="n">
        <v>0</v>
      </c>
      <c r="F448" s="0" t="n">
        <v>894</v>
      </c>
      <c r="H448" s="0" t="n">
        <v>0</v>
      </c>
    </row>
    <row r="449" customFormat="false" ht="14.25" hidden="false" customHeight="false" outlineLevel="0" collapsed="false">
      <c r="B449" s="1" t="n">
        <v>0.09</v>
      </c>
      <c r="D449" s="0" t="n">
        <v>0</v>
      </c>
      <c r="F449" s="0" t="n">
        <v>896</v>
      </c>
      <c r="H449" s="0" t="n">
        <v>0</v>
      </c>
    </row>
    <row r="450" customFormat="false" ht="14.25" hidden="false" customHeight="false" outlineLevel="0" collapsed="false">
      <c r="B450" s="1" t="n">
        <v>0.09</v>
      </c>
      <c r="D450" s="0" t="n">
        <v>0</v>
      </c>
      <c r="F450" s="0" t="n">
        <v>898</v>
      </c>
      <c r="H450" s="0" t="n">
        <v>0</v>
      </c>
    </row>
    <row r="451" customFormat="false" ht="14.25" hidden="false" customHeight="false" outlineLevel="0" collapsed="false">
      <c r="B451" s="1" t="n">
        <v>0.08</v>
      </c>
      <c r="D451" s="0" t="n">
        <v>0</v>
      </c>
      <c r="F451" s="0" t="n">
        <v>900</v>
      </c>
      <c r="H451" s="0" t="n">
        <v>0</v>
      </c>
    </row>
    <row r="452" customFormat="false" ht="14.25" hidden="false" customHeight="false" outlineLevel="0" collapsed="false">
      <c r="B452" s="1" t="n">
        <v>0.08</v>
      </c>
      <c r="D452" s="0" t="n">
        <v>0</v>
      </c>
      <c r="F452" s="0" t="n">
        <v>902</v>
      </c>
      <c r="H452" s="0" t="n">
        <v>0</v>
      </c>
    </row>
    <row r="453" customFormat="false" ht="14.25" hidden="false" customHeight="false" outlineLevel="0" collapsed="false">
      <c r="B453" s="1" t="n">
        <v>0.08</v>
      </c>
      <c r="D453" s="0" t="n">
        <v>0</v>
      </c>
      <c r="F453" s="0" t="n">
        <v>904</v>
      </c>
      <c r="H453" s="0" t="n">
        <v>0</v>
      </c>
    </row>
    <row r="454" customFormat="false" ht="14.25" hidden="false" customHeight="false" outlineLevel="0" collapsed="false">
      <c r="B454" s="1" t="n">
        <v>0.08</v>
      </c>
      <c r="D454" s="0" t="n">
        <v>0</v>
      </c>
      <c r="F454" s="0" t="n">
        <v>906</v>
      </c>
      <c r="H454" s="0" t="n">
        <v>0</v>
      </c>
    </row>
    <row r="455" customFormat="false" ht="14.25" hidden="false" customHeight="false" outlineLevel="0" collapsed="false">
      <c r="B455" s="1" t="n">
        <v>0.07</v>
      </c>
      <c r="D455" s="0" t="n">
        <v>0</v>
      </c>
      <c r="F455" s="0" t="n">
        <v>908</v>
      </c>
      <c r="H455" s="0" t="n">
        <v>0</v>
      </c>
    </row>
    <row r="456" customFormat="false" ht="14.25" hidden="false" customHeight="false" outlineLevel="0" collapsed="false">
      <c r="B456" s="1" t="n">
        <v>0.07</v>
      </c>
      <c r="D456" s="0" t="n">
        <v>0</v>
      </c>
      <c r="F456" s="0" t="n">
        <v>910</v>
      </c>
      <c r="H456" s="0" t="n">
        <v>0</v>
      </c>
    </row>
    <row r="457" customFormat="false" ht="14.25" hidden="false" customHeight="false" outlineLevel="0" collapsed="false">
      <c r="B457" s="1" t="n">
        <v>0.07</v>
      </c>
      <c r="D457" s="0" t="n">
        <v>0</v>
      </c>
      <c r="F457" s="0" t="n">
        <v>912</v>
      </c>
      <c r="H457" s="0" t="n">
        <v>0</v>
      </c>
    </row>
    <row r="458" customFormat="false" ht="14.25" hidden="false" customHeight="false" outlineLevel="0" collapsed="false">
      <c r="B458" s="1" t="n">
        <v>0.07</v>
      </c>
      <c r="D458" s="0" t="n">
        <v>0</v>
      </c>
      <c r="F458" s="0" t="n">
        <v>914</v>
      </c>
      <c r="H458" s="0" t="n">
        <v>0</v>
      </c>
    </row>
    <row r="459" customFormat="false" ht="14.25" hidden="false" customHeight="false" outlineLevel="0" collapsed="false">
      <c r="B459" s="1" t="n">
        <v>0.02</v>
      </c>
      <c r="D459" s="0" t="n">
        <v>0</v>
      </c>
      <c r="F459" s="0" t="n">
        <v>916</v>
      </c>
      <c r="H459" s="0" t="n">
        <v>0</v>
      </c>
    </row>
    <row r="460" customFormat="false" ht="14.25" hidden="false" customHeight="false" outlineLevel="0" collapsed="false">
      <c r="B460" s="1" t="n">
        <v>0</v>
      </c>
      <c r="D460" s="0" t="n">
        <v>0</v>
      </c>
      <c r="F460" s="0" t="n">
        <v>918</v>
      </c>
      <c r="H460" s="0" t="n">
        <v>0</v>
      </c>
    </row>
    <row r="461" customFormat="false" ht="14.25" hidden="false" customHeight="false" outlineLevel="0" collapsed="false">
      <c r="B461" s="1" t="n">
        <v>0.01</v>
      </c>
      <c r="D461" s="0" t="n">
        <v>0</v>
      </c>
      <c r="F461" s="0" t="n">
        <v>920</v>
      </c>
      <c r="H461" s="0" t="n">
        <v>0</v>
      </c>
    </row>
    <row r="462" customFormat="false" ht="14.25" hidden="false" customHeight="false" outlineLevel="0" collapsed="false">
      <c r="B462" s="1" t="n">
        <v>0.01</v>
      </c>
      <c r="D462" s="0" t="n">
        <v>0</v>
      </c>
      <c r="F462" s="0" t="n">
        <v>922</v>
      </c>
      <c r="H462" s="0" t="n">
        <v>0</v>
      </c>
    </row>
    <row r="463" customFormat="false" ht="14.25" hidden="false" customHeight="false" outlineLevel="0" collapsed="false">
      <c r="B463" s="1" t="n">
        <v>0.01</v>
      </c>
      <c r="D463" s="0" t="n">
        <v>0</v>
      </c>
      <c r="F463" s="0" t="n">
        <v>924</v>
      </c>
      <c r="H463" s="0" t="n">
        <v>0</v>
      </c>
    </row>
    <row r="464" customFormat="false" ht="14.25" hidden="false" customHeight="false" outlineLevel="0" collapsed="false">
      <c r="B464" s="1" t="n">
        <v>0.01</v>
      </c>
      <c r="D464" s="0" t="n">
        <v>0</v>
      </c>
      <c r="F464" s="0" t="n">
        <v>926</v>
      </c>
      <c r="H464" s="0" t="n">
        <v>0</v>
      </c>
    </row>
    <row r="465" customFormat="false" ht="14.25" hidden="false" customHeight="false" outlineLevel="0" collapsed="false">
      <c r="B465" s="1" t="n">
        <v>0.01</v>
      </c>
      <c r="D465" s="0" t="n">
        <v>0</v>
      </c>
      <c r="F465" s="0" t="n">
        <v>928</v>
      </c>
      <c r="H465" s="0" t="n">
        <v>0</v>
      </c>
    </row>
    <row r="466" customFormat="false" ht="14.25" hidden="false" customHeight="false" outlineLevel="0" collapsed="false">
      <c r="D466" s="0" t="n">
        <v>0</v>
      </c>
      <c r="F466" s="0" t="n">
        <v>930</v>
      </c>
      <c r="H466" s="0" t="n">
        <v>0</v>
      </c>
    </row>
    <row r="467" customFormat="false" ht="14.25" hidden="false" customHeight="false" outlineLevel="0" collapsed="false">
      <c r="D467" s="0" t="n">
        <v>0</v>
      </c>
      <c r="F467" s="0" t="n">
        <v>932</v>
      </c>
      <c r="H467" s="0" t="n">
        <v>0</v>
      </c>
    </row>
    <row r="468" customFormat="false" ht="14.25" hidden="false" customHeight="false" outlineLevel="0" collapsed="false">
      <c r="D468" s="0" t="n">
        <v>0</v>
      </c>
      <c r="F468" s="0" t="n">
        <v>934</v>
      </c>
      <c r="H468" s="0" t="n">
        <v>0</v>
      </c>
    </row>
    <row r="469" customFormat="false" ht="14.25" hidden="false" customHeight="false" outlineLevel="0" collapsed="false">
      <c r="D469" s="0" t="n">
        <v>0</v>
      </c>
      <c r="F469" s="0" t="n">
        <v>936</v>
      </c>
      <c r="H469" s="0" t="n">
        <v>0</v>
      </c>
    </row>
    <row r="470" customFormat="false" ht="14.25" hidden="false" customHeight="false" outlineLevel="0" collapsed="false">
      <c r="D470" s="0" t="n">
        <v>0</v>
      </c>
      <c r="F470" s="0" t="n">
        <v>938</v>
      </c>
      <c r="H470" s="0" t="n">
        <v>0</v>
      </c>
    </row>
    <row r="471" customFormat="false" ht="14.25" hidden="false" customHeight="false" outlineLevel="0" collapsed="false">
      <c r="D471" s="0" t="n">
        <v>0</v>
      </c>
      <c r="F471" s="0" t="n">
        <v>940</v>
      </c>
      <c r="H471" s="0" t="n">
        <v>0</v>
      </c>
    </row>
    <row r="472" customFormat="false" ht="14.25" hidden="false" customHeight="false" outlineLevel="0" collapsed="false">
      <c r="D472" s="0" t="n">
        <v>0</v>
      </c>
      <c r="F472" s="0" t="n">
        <v>942</v>
      </c>
      <c r="H472" s="0" t="n">
        <v>0</v>
      </c>
    </row>
    <row r="473" customFormat="false" ht="14.25" hidden="false" customHeight="false" outlineLevel="0" collapsed="false">
      <c r="D473" s="0" t="n">
        <v>0</v>
      </c>
      <c r="F473" s="0" t="n">
        <v>944</v>
      </c>
      <c r="H473" s="0" t="n">
        <v>0</v>
      </c>
    </row>
    <row r="474" customFormat="false" ht="14.25" hidden="false" customHeight="false" outlineLevel="0" collapsed="false">
      <c r="D474" s="0" t="n">
        <v>0</v>
      </c>
      <c r="F474" s="0" t="n">
        <v>946</v>
      </c>
      <c r="H474" s="0" t="n">
        <v>0</v>
      </c>
    </row>
    <row r="475" customFormat="false" ht="14.25" hidden="false" customHeight="false" outlineLevel="0" collapsed="false">
      <c r="D475" s="0" t="n">
        <v>0</v>
      </c>
      <c r="F475" s="0" t="n">
        <v>948</v>
      </c>
      <c r="H475" s="0" t="n">
        <v>0</v>
      </c>
    </row>
    <row r="476" customFormat="false" ht="14.25" hidden="false" customHeight="false" outlineLevel="0" collapsed="false">
      <c r="D476" s="0" t="n">
        <v>0</v>
      </c>
      <c r="F476" s="0" t="n">
        <v>950</v>
      </c>
      <c r="H476" s="0" t="n">
        <v>0</v>
      </c>
    </row>
    <row r="477" customFormat="false" ht="14.25" hidden="false" customHeight="false" outlineLevel="0" collapsed="false">
      <c r="D477" s="0" t="n">
        <v>0</v>
      </c>
      <c r="F477" s="0" t="n">
        <v>952</v>
      </c>
      <c r="H477" s="0" t="n">
        <v>0</v>
      </c>
    </row>
    <row r="478" customFormat="false" ht="14.25" hidden="false" customHeight="false" outlineLevel="0" collapsed="false">
      <c r="D478" s="0" t="n">
        <v>0</v>
      </c>
      <c r="F478" s="0" t="n">
        <v>954</v>
      </c>
      <c r="H478" s="0" t="n">
        <v>0</v>
      </c>
    </row>
    <row r="479" customFormat="false" ht="14.25" hidden="false" customHeight="false" outlineLevel="0" collapsed="false">
      <c r="D479" s="0" t="n">
        <v>0</v>
      </c>
      <c r="F479" s="0" t="n">
        <v>956</v>
      </c>
      <c r="H479" s="0" t="n">
        <v>0</v>
      </c>
    </row>
    <row r="480" customFormat="false" ht="14.25" hidden="false" customHeight="false" outlineLevel="0" collapsed="false">
      <c r="D480" s="0" t="n">
        <v>0</v>
      </c>
      <c r="F480" s="0" t="n">
        <v>958</v>
      </c>
      <c r="H480" s="0" t="n">
        <v>0</v>
      </c>
    </row>
    <row r="481" customFormat="false" ht="14.25" hidden="false" customHeight="false" outlineLevel="0" collapsed="false">
      <c r="D481" s="0" t="n">
        <v>0</v>
      </c>
      <c r="F481" s="0" t="n">
        <v>960</v>
      </c>
      <c r="H481" s="0" t="n">
        <v>0</v>
      </c>
    </row>
    <row r="482" customFormat="false" ht="14.25" hidden="false" customHeight="false" outlineLevel="0" collapsed="false">
      <c r="D482" s="0" t="n">
        <v>0</v>
      </c>
      <c r="F482" s="0" t="n">
        <v>962</v>
      </c>
      <c r="H482" s="0" t="n">
        <v>0</v>
      </c>
    </row>
    <row r="483" customFormat="false" ht="14.25" hidden="false" customHeight="false" outlineLevel="0" collapsed="false">
      <c r="D483" s="0" t="n">
        <v>0</v>
      </c>
      <c r="F483" s="0" t="n">
        <v>964</v>
      </c>
      <c r="H483" s="0" t="n">
        <v>0</v>
      </c>
    </row>
    <row r="484" customFormat="false" ht="14.25" hidden="false" customHeight="false" outlineLevel="0" collapsed="false">
      <c r="D484" s="0" t="n">
        <v>0</v>
      </c>
      <c r="F484" s="0" t="n">
        <v>966</v>
      </c>
      <c r="H484" s="0" t="n">
        <v>0</v>
      </c>
    </row>
    <row r="485" customFormat="false" ht="14.25" hidden="false" customHeight="false" outlineLevel="0" collapsed="false">
      <c r="D485" s="0" t="n">
        <v>0</v>
      </c>
      <c r="F485" s="0" t="n">
        <v>968</v>
      </c>
      <c r="H485" s="0" t="n">
        <v>0</v>
      </c>
    </row>
    <row r="486" customFormat="false" ht="14.25" hidden="false" customHeight="false" outlineLevel="0" collapsed="false">
      <c r="D486" s="0" t="n">
        <v>0</v>
      </c>
      <c r="F486" s="0" t="n">
        <v>970</v>
      </c>
      <c r="H486" s="0" t="n">
        <v>0</v>
      </c>
    </row>
    <row r="487" customFormat="false" ht="14.25" hidden="false" customHeight="false" outlineLevel="0" collapsed="false">
      <c r="D487" s="0" t="n">
        <v>0</v>
      </c>
      <c r="F487" s="0" t="n">
        <v>972</v>
      </c>
      <c r="H487" s="0" t="n">
        <v>0</v>
      </c>
    </row>
    <row r="488" customFormat="false" ht="14.25" hidden="false" customHeight="false" outlineLevel="0" collapsed="false">
      <c r="D488" s="0" t="n">
        <v>0</v>
      </c>
      <c r="F488" s="0" t="n">
        <v>974</v>
      </c>
      <c r="H488" s="0" t="n">
        <v>0</v>
      </c>
    </row>
    <row r="489" customFormat="false" ht="14.25" hidden="false" customHeight="false" outlineLevel="0" collapsed="false">
      <c r="D489" s="0" t="n">
        <v>0</v>
      </c>
      <c r="F489" s="0" t="n">
        <v>976</v>
      </c>
      <c r="H489" s="0" t="n">
        <v>0</v>
      </c>
    </row>
    <row r="490" customFormat="false" ht="14.25" hidden="false" customHeight="false" outlineLevel="0" collapsed="false">
      <c r="D490" s="0" t="n">
        <v>0</v>
      </c>
      <c r="F490" s="0" t="n">
        <v>978</v>
      </c>
      <c r="H490" s="0" t="n">
        <v>0</v>
      </c>
    </row>
    <row r="491" customFormat="false" ht="14.25" hidden="false" customHeight="false" outlineLevel="0" collapsed="false">
      <c r="D491" s="0" t="n">
        <v>0</v>
      </c>
      <c r="F491" s="0" t="n">
        <v>980</v>
      </c>
      <c r="H491" s="0" t="n">
        <v>0</v>
      </c>
    </row>
    <row r="492" customFormat="false" ht="14.25" hidden="false" customHeight="false" outlineLevel="0" collapsed="false">
      <c r="D492" s="0" t="n">
        <v>0</v>
      </c>
      <c r="F492" s="0" t="n">
        <v>982</v>
      </c>
      <c r="H492" s="0" t="n">
        <v>0</v>
      </c>
    </row>
    <row r="493" customFormat="false" ht="14.25" hidden="false" customHeight="false" outlineLevel="0" collapsed="false">
      <c r="D493" s="0" t="n">
        <v>0</v>
      </c>
      <c r="F493" s="0" t="n">
        <v>984</v>
      </c>
      <c r="H493" s="0" t="n">
        <v>0</v>
      </c>
    </row>
    <row r="494" customFormat="false" ht="14.25" hidden="false" customHeight="false" outlineLevel="0" collapsed="false">
      <c r="D494" s="0" t="n">
        <v>0</v>
      </c>
      <c r="F494" s="0" t="n">
        <v>986</v>
      </c>
      <c r="H494" s="0" t="n">
        <v>0</v>
      </c>
    </row>
    <row r="495" customFormat="false" ht="14.25" hidden="false" customHeight="false" outlineLevel="0" collapsed="false">
      <c r="D495" s="0" t="n">
        <v>0</v>
      </c>
      <c r="F495" s="0" t="n">
        <v>988</v>
      </c>
      <c r="H495" s="0" t="n">
        <v>0</v>
      </c>
    </row>
    <row r="496" customFormat="false" ht="14.25" hidden="false" customHeight="false" outlineLevel="0" collapsed="false">
      <c r="D496" s="0" t="n">
        <v>0</v>
      </c>
      <c r="F496" s="0" t="n">
        <v>990</v>
      </c>
      <c r="H496" s="0" t="n">
        <v>0</v>
      </c>
    </row>
    <row r="497" customFormat="false" ht="14.25" hidden="false" customHeight="false" outlineLevel="0" collapsed="false">
      <c r="D497" s="0" t="n">
        <v>0</v>
      </c>
      <c r="F497" s="0" t="n">
        <v>992</v>
      </c>
      <c r="H497" s="0" t="n">
        <v>0</v>
      </c>
    </row>
    <row r="498" customFormat="false" ht="14.25" hidden="false" customHeight="false" outlineLevel="0" collapsed="false">
      <c r="D498" s="0" t="n">
        <v>0</v>
      </c>
      <c r="F498" s="0" t="n">
        <v>994</v>
      </c>
      <c r="H498" s="0" t="n">
        <v>0</v>
      </c>
    </row>
    <row r="499" customFormat="false" ht="14.25" hidden="false" customHeight="false" outlineLevel="0" collapsed="false">
      <c r="D499" s="0" t="n">
        <v>0</v>
      </c>
      <c r="F499" s="0" t="n">
        <v>996</v>
      </c>
      <c r="H499" s="0" t="n">
        <v>0</v>
      </c>
    </row>
    <row r="500" customFormat="false" ht="14.25" hidden="false" customHeight="false" outlineLevel="0" collapsed="false">
      <c r="D500" s="0" t="n">
        <v>0</v>
      </c>
      <c r="F500" s="0" t="n">
        <v>998</v>
      </c>
      <c r="H500" s="0" t="n">
        <v>0</v>
      </c>
    </row>
    <row r="501" customFormat="false" ht="14.25" hidden="false" customHeight="false" outlineLevel="0" collapsed="false">
      <c r="D501" s="0" t="n">
        <v>0</v>
      </c>
      <c r="F501" s="0" t="n">
        <v>1000</v>
      </c>
      <c r="H501" s="0" t="n">
        <v>0</v>
      </c>
    </row>
    <row r="502" customFormat="false" ht="14.25" hidden="false" customHeight="false" outlineLevel="0" collapsed="false">
      <c r="D502" s="0" t="n">
        <v>0</v>
      </c>
      <c r="F502" s="0" t="n">
        <v>1002</v>
      </c>
      <c r="H502" s="0" t="n">
        <v>0</v>
      </c>
    </row>
    <row r="503" customFormat="false" ht="14.25" hidden="false" customHeight="false" outlineLevel="0" collapsed="false">
      <c r="D503" s="0" t="n">
        <v>0</v>
      </c>
      <c r="F503" s="0" t="n">
        <v>1004</v>
      </c>
      <c r="H503" s="0" t="n">
        <v>0</v>
      </c>
    </row>
    <row r="504" customFormat="false" ht="14.25" hidden="false" customHeight="false" outlineLevel="0" collapsed="false">
      <c r="D504" s="0" t="n">
        <v>0</v>
      </c>
      <c r="F504" s="0" t="n">
        <v>1006</v>
      </c>
      <c r="H504" s="0" t="n">
        <v>0</v>
      </c>
    </row>
    <row r="505" customFormat="false" ht="14.25" hidden="false" customHeight="false" outlineLevel="0" collapsed="false">
      <c r="D505" s="0" t="n">
        <v>0</v>
      </c>
      <c r="F505" s="0" t="n">
        <v>1008</v>
      </c>
      <c r="H505" s="0" t="n">
        <v>0</v>
      </c>
    </row>
    <row r="506" customFormat="false" ht="14.25" hidden="false" customHeight="false" outlineLevel="0" collapsed="false">
      <c r="D506" s="0" t="n">
        <v>0</v>
      </c>
      <c r="F506" s="0" t="n">
        <v>1010</v>
      </c>
      <c r="H506" s="0" t="n">
        <v>0</v>
      </c>
    </row>
    <row r="507" customFormat="false" ht="14.25" hidden="false" customHeight="false" outlineLevel="0" collapsed="false">
      <c r="D507" s="0" t="n">
        <v>0</v>
      </c>
      <c r="F507" s="0" t="n">
        <v>1012</v>
      </c>
      <c r="H507" s="0" t="n">
        <v>0</v>
      </c>
    </row>
    <row r="508" customFormat="false" ht="14.25" hidden="false" customHeight="false" outlineLevel="0" collapsed="false">
      <c r="D508" s="0" t="n">
        <v>0</v>
      </c>
      <c r="F508" s="0" t="n">
        <v>1014</v>
      </c>
      <c r="H508" s="0" t="n">
        <v>0</v>
      </c>
    </row>
    <row r="509" customFormat="false" ht="14.25" hidden="false" customHeight="false" outlineLevel="0" collapsed="false">
      <c r="D509" s="0" t="n">
        <v>0</v>
      </c>
      <c r="F509" s="0" t="n">
        <v>1016</v>
      </c>
      <c r="H509" s="0" t="n">
        <v>0</v>
      </c>
    </row>
    <row r="510" customFormat="false" ht="14.25" hidden="false" customHeight="false" outlineLevel="0" collapsed="false">
      <c r="D510" s="0" t="n">
        <v>0</v>
      </c>
      <c r="F510" s="0" t="n">
        <v>1018</v>
      </c>
      <c r="H510" s="0" t="n">
        <v>0</v>
      </c>
    </row>
    <row r="511" customFormat="false" ht="14.25" hidden="false" customHeight="false" outlineLevel="0" collapsed="false">
      <c r="D511" s="0" t="n">
        <v>0</v>
      </c>
      <c r="F511" s="0" t="n">
        <v>1020</v>
      </c>
      <c r="H511" s="0" t="n">
        <v>0</v>
      </c>
    </row>
    <row r="512" customFormat="false" ht="14.25" hidden="false" customHeight="false" outlineLevel="0" collapsed="false">
      <c r="D512" s="0" t="n">
        <v>0</v>
      </c>
      <c r="F512" s="0" t="n">
        <v>1022</v>
      </c>
      <c r="H512" s="0" t="n">
        <v>0</v>
      </c>
    </row>
    <row r="513" customFormat="false" ht="14.25" hidden="false" customHeight="false" outlineLevel="0" collapsed="false">
      <c r="D513" s="0" t="n">
        <v>0</v>
      </c>
      <c r="F513" s="0" t="n">
        <v>1024</v>
      </c>
      <c r="H513" s="0" t="n">
        <v>0</v>
      </c>
    </row>
    <row r="514" customFormat="false" ht="14.25" hidden="false" customHeight="false" outlineLevel="0" collapsed="false">
      <c r="D514" s="0" t="n">
        <v>0</v>
      </c>
      <c r="F514" s="0" t="n">
        <v>1026</v>
      </c>
      <c r="H514" s="0" t="n">
        <v>0</v>
      </c>
    </row>
    <row r="515" customFormat="false" ht="14.25" hidden="false" customHeight="false" outlineLevel="0" collapsed="false">
      <c r="D515" s="0" t="n">
        <v>0</v>
      </c>
      <c r="F515" s="0" t="n">
        <v>1028</v>
      </c>
      <c r="H515" s="0" t="n">
        <v>0</v>
      </c>
    </row>
    <row r="516" customFormat="false" ht="14.25" hidden="false" customHeight="false" outlineLevel="0" collapsed="false">
      <c r="D516" s="0" t="n">
        <v>0</v>
      </c>
      <c r="F516" s="0" t="n">
        <v>1030</v>
      </c>
      <c r="H516" s="0" t="n">
        <v>0</v>
      </c>
    </row>
    <row r="517" customFormat="false" ht="14.25" hidden="false" customHeight="false" outlineLevel="0" collapsed="false">
      <c r="D517" s="0" t="n">
        <v>0</v>
      </c>
      <c r="F517" s="0" t="n">
        <v>1032</v>
      </c>
      <c r="H517" s="0" t="n">
        <v>0</v>
      </c>
    </row>
    <row r="518" customFormat="false" ht="14.25" hidden="false" customHeight="false" outlineLevel="0" collapsed="false">
      <c r="D518" s="0" t="n">
        <v>0</v>
      </c>
      <c r="F518" s="0" t="n">
        <v>1034</v>
      </c>
      <c r="H518" s="0" t="n">
        <v>0</v>
      </c>
    </row>
    <row r="519" customFormat="false" ht="14.25" hidden="false" customHeight="false" outlineLevel="0" collapsed="false">
      <c r="D519" s="0" t="n">
        <v>0</v>
      </c>
      <c r="F519" s="0" t="n">
        <v>1036</v>
      </c>
      <c r="H519" s="0" t="n">
        <v>0</v>
      </c>
    </row>
    <row r="520" customFormat="false" ht="14.25" hidden="false" customHeight="false" outlineLevel="0" collapsed="false">
      <c r="D520" s="0" t="n">
        <v>0</v>
      </c>
      <c r="F520" s="0" t="n">
        <v>1038</v>
      </c>
      <c r="H520" s="0" t="n">
        <v>0</v>
      </c>
    </row>
    <row r="521" customFormat="false" ht="14.25" hidden="false" customHeight="false" outlineLevel="0" collapsed="false">
      <c r="D521" s="0" t="n">
        <v>0</v>
      </c>
      <c r="F521" s="0" t="n">
        <v>1040</v>
      </c>
      <c r="H521" s="0" t="n">
        <v>0</v>
      </c>
    </row>
    <row r="522" customFormat="false" ht="14.25" hidden="false" customHeight="false" outlineLevel="0" collapsed="false">
      <c r="D522" s="0" t="n">
        <v>0</v>
      </c>
      <c r="F522" s="0" t="n">
        <v>1042</v>
      </c>
      <c r="H522" s="0" t="n">
        <v>0</v>
      </c>
    </row>
    <row r="523" customFormat="false" ht="14.25" hidden="false" customHeight="false" outlineLevel="0" collapsed="false">
      <c r="D523" s="0" t="n">
        <v>0</v>
      </c>
      <c r="F523" s="0" t="n">
        <v>1044</v>
      </c>
      <c r="H523" s="0" t="n">
        <v>0</v>
      </c>
    </row>
    <row r="524" customFormat="false" ht="14.25" hidden="false" customHeight="false" outlineLevel="0" collapsed="false">
      <c r="D524" s="0" t="n">
        <v>0</v>
      </c>
      <c r="F524" s="0" t="n">
        <v>1046</v>
      </c>
      <c r="H524" s="0" t="n">
        <v>0</v>
      </c>
    </row>
    <row r="525" customFormat="false" ht="14.25" hidden="false" customHeight="false" outlineLevel="0" collapsed="false">
      <c r="D525" s="0" t="n">
        <v>0</v>
      </c>
      <c r="F525" s="0" t="n">
        <v>1048</v>
      </c>
      <c r="H525" s="0" t="n">
        <v>0</v>
      </c>
    </row>
    <row r="526" customFormat="false" ht="14.25" hidden="false" customHeight="false" outlineLevel="0" collapsed="false">
      <c r="D526" s="0" t="n">
        <v>0</v>
      </c>
      <c r="F526" s="0" t="n">
        <v>1050</v>
      </c>
      <c r="H526" s="0" t="n">
        <v>0</v>
      </c>
    </row>
    <row r="527" customFormat="false" ht="14.25" hidden="false" customHeight="false" outlineLevel="0" collapsed="false">
      <c r="D527" s="0" t="n">
        <v>0</v>
      </c>
      <c r="F527" s="0" t="n">
        <v>1052</v>
      </c>
      <c r="H527" s="0" t="n">
        <v>0</v>
      </c>
    </row>
    <row r="528" customFormat="false" ht="14.25" hidden="false" customHeight="false" outlineLevel="0" collapsed="false">
      <c r="D528" s="0" t="n">
        <v>0</v>
      </c>
      <c r="F528" s="0" t="n">
        <v>1054</v>
      </c>
      <c r="H528" s="0" t="n">
        <v>0</v>
      </c>
    </row>
    <row r="529" customFormat="false" ht="14.25" hidden="false" customHeight="false" outlineLevel="0" collapsed="false">
      <c r="D529" s="0" t="n">
        <v>0</v>
      </c>
      <c r="F529" s="0" t="n">
        <v>1056</v>
      </c>
      <c r="H529" s="0" t="n">
        <v>0</v>
      </c>
    </row>
    <row r="530" customFormat="false" ht="14.25" hidden="false" customHeight="false" outlineLevel="0" collapsed="false">
      <c r="D530" s="0" t="n">
        <v>0</v>
      </c>
      <c r="F530" s="0" t="n">
        <v>1058</v>
      </c>
      <c r="H530" s="0" t="n">
        <v>0</v>
      </c>
    </row>
    <row r="531" customFormat="false" ht="14.25" hidden="false" customHeight="false" outlineLevel="0" collapsed="false">
      <c r="D531" s="0" t="n">
        <v>0</v>
      </c>
      <c r="F531" s="0" t="n">
        <v>1060</v>
      </c>
      <c r="H531" s="0" t="n">
        <v>0</v>
      </c>
    </row>
    <row r="532" customFormat="false" ht="14.25" hidden="false" customHeight="false" outlineLevel="0" collapsed="false">
      <c r="D532" s="0" t="n">
        <v>0</v>
      </c>
      <c r="F532" s="0" t="n">
        <v>1062</v>
      </c>
      <c r="H532" s="0" t="n">
        <v>0</v>
      </c>
    </row>
    <row r="533" customFormat="false" ht="14.25" hidden="false" customHeight="false" outlineLevel="0" collapsed="false">
      <c r="D533" s="0" t="n">
        <v>0</v>
      </c>
      <c r="F533" s="0" t="n">
        <v>1064</v>
      </c>
      <c r="H533" s="0" t="n">
        <v>0</v>
      </c>
    </row>
    <row r="534" customFormat="false" ht="14.25" hidden="false" customHeight="false" outlineLevel="0" collapsed="false">
      <c r="D534" s="0" t="n">
        <v>0</v>
      </c>
      <c r="F534" s="0" t="n">
        <v>1066</v>
      </c>
      <c r="H534" s="0" t="n">
        <v>0</v>
      </c>
    </row>
    <row r="535" customFormat="false" ht="14.25" hidden="false" customHeight="false" outlineLevel="0" collapsed="false">
      <c r="D535" s="0" t="n">
        <v>0</v>
      </c>
      <c r="F535" s="0" t="n">
        <v>1068</v>
      </c>
      <c r="H535" s="0" t="n">
        <v>0</v>
      </c>
    </row>
    <row r="536" customFormat="false" ht="14.25" hidden="false" customHeight="false" outlineLevel="0" collapsed="false">
      <c r="D536" s="0" t="n">
        <v>0</v>
      </c>
      <c r="F536" s="0" t="n">
        <v>1070</v>
      </c>
      <c r="H536" s="0" t="n">
        <v>0</v>
      </c>
    </row>
    <row r="537" customFormat="false" ht="14.25" hidden="false" customHeight="false" outlineLevel="0" collapsed="false">
      <c r="D537" s="0" t="n">
        <v>0</v>
      </c>
      <c r="F537" s="0" t="n">
        <v>1072</v>
      </c>
      <c r="H537" s="0" t="n">
        <v>0</v>
      </c>
    </row>
    <row r="538" customFormat="false" ht="14.25" hidden="false" customHeight="false" outlineLevel="0" collapsed="false">
      <c r="D538" s="0" t="n">
        <v>0</v>
      </c>
      <c r="F538" s="0" t="n">
        <v>1074</v>
      </c>
      <c r="H538" s="0" t="n">
        <v>0</v>
      </c>
    </row>
    <row r="539" customFormat="false" ht="14.25" hidden="false" customHeight="false" outlineLevel="0" collapsed="false">
      <c r="D539" s="0" t="n">
        <v>0</v>
      </c>
      <c r="F539" s="0" t="n">
        <v>1076</v>
      </c>
      <c r="H539" s="0" t="n">
        <v>0</v>
      </c>
    </row>
    <row r="540" customFormat="false" ht="14.25" hidden="false" customHeight="false" outlineLevel="0" collapsed="false">
      <c r="D540" s="0" t="n">
        <v>0</v>
      </c>
      <c r="F540" s="0" t="n">
        <v>1078</v>
      </c>
      <c r="H540" s="0" t="n">
        <v>0</v>
      </c>
    </row>
    <row r="541" customFormat="false" ht="14.25" hidden="false" customHeight="false" outlineLevel="0" collapsed="false">
      <c r="D541" s="0" t="n">
        <v>0</v>
      </c>
      <c r="F541" s="0" t="n">
        <v>1080</v>
      </c>
      <c r="H541" s="0" t="n">
        <v>0</v>
      </c>
    </row>
    <row r="542" customFormat="false" ht="14.25" hidden="false" customHeight="false" outlineLevel="0" collapsed="false">
      <c r="D542" s="0" t="n">
        <v>0</v>
      </c>
      <c r="F542" s="0" t="n">
        <v>1082</v>
      </c>
      <c r="H542" s="0" t="n">
        <v>0</v>
      </c>
    </row>
    <row r="543" customFormat="false" ht="14.25" hidden="false" customHeight="false" outlineLevel="0" collapsed="false">
      <c r="D543" s="0" t="n">
        <v>0</v>
      </c>
      <c r="F543" s="0" t="n">
        <v>1084</v>
      </c>
      <c r="H543" s="0" t="n">
        <v>0</v>
      </c>
    </row>
    <row r="544" customFormat="false" ht="14.25" hidden="false" customHeight="false" outlineLevel="0" collapsed="false">
      <c r="D544" s="0" t="n">
        <v>0</v>
      </c>
      <c r="F544" s="0" t="n">
        <v>1086</v>
      </c>
      <c r="H544" s="0" t="n">
        <v>0</v>
      </c>
    </row>
    <row r="545" customFormat="false" ht="14.25" hidden="false" customHeight="false" outlineLevel="0" collapsed="false">
      <c r="D545" s="0" t="n">
        <v>0</v>
      </c>
      <c r="F545" s="0" t="n">
        <v>1088</v>
      </c>
      <c r="H545" s="0" t="n">
        <v>0</v>
      </c>
    </row>
    <row r="546" customFormat="false" ht="14.25" hidden="false" customHeight="false" outlineLevel="0" collapsed="false">
      <c r="D546" s="0" t="n">
        <v>0</v>
      </c>
      <c r="F546" s="0" t="n">
        <v>1090</v>
      </c>
      <c r="H546" s="0" t="n">
        <v>0</v>
      </c>
    </row>
    <row r="547" customFormat="false" ht="14.25" hidden="false" customHeight="false" outlineLevel="0" collapsed="false">
      <c r="D547" s="0" t="n">
        <v>0</v>
      </c>
      <c r="F547" s="0" t="n">
        <v>1092</v>
      </c>
      <c r="H547" s="0" t="n">
        <v>0</v>
      </c>
    </row>
    <row r="548" customFormat="false" ht="14.25" hidden="false" customHeight="false" outlineLevel="0" collapsed="false">
      <c r="D548" s="0" t="n">
        <v>0</v>
      </c>
      <c r="F548" s="0" t="n">
        <v>1094</v>
      </c>
      <c r="H548" s="0" t="n">
        <v>0</v>
      </c>
    </row>
    <row r="549" customFormat="false" ht="14.25" hidden="false" customHeight="false" outlineLevel="0" collapsed="false">
      <c r="D549" s="0" t="n">
        <v>0</v>
      </c>
      <c r="F549" s="0" t="n">
        <v>1096</v>
      </c>
      <c r="H549" s="0" t="n">
        <v>0</v>
      </c>
    </row>
    <row r="550" customFormat="false" ht="14.25" hidden="false" customHeight="false" outlineLevel="0" collapsed="false">
      <c r="D550" s="0" t="n">
        <v>0</v>
      </c>
      <c r="F550" s="0" t="n">
        <v>1098</v>
      </c>
      <c r="H550" s="0" t="n">
        <v>0</v>
      </c>
    </row>
    <row r="551" customFormat="false" ht="14.25" hidden="false" customHeight="false" outlineLevel="0" collapsed="false">
      <c r="D551" s="0" t="n">
        <v>0</v>
      </c>
      <c r="F551" s="0" t="n">
        <v>1100</v>
      </c>
      <c r="H551" s="0" t="n">
        <v>0</v>
      </c>
    </row>
    <row r="552" customFormat="false" ht="14.25" hidden="false" customHeight="false" outlineLevel="0" collapsed="false">
      <c r="D552" s="0" t="n">
        <v>0</v>
      </c>
      <c r="F552" s="0" t="n">
        <v>1102</v>
      </c>
      <c r="H552" s="0" t="n">
        <v>0</v>
      </c>
    </row>
    <row r="553" customFormat="false" ht="14.25" hidden="false" customHeight="false" outlineLevel="0" collapsed="false">
      <c r="D553" s="0" t="n">
        <v>0</v>
      </c>
      <c r="F553" s="0" t="n">
        <v>1104</v>
      </c>
      <c r="H553" s="0" t="n">
        <v>0</v>
      </c>
    </row>
    <row r="554" customFormat="false" ht="14.25" hidden="false" customHeight="false" outlineLevel="0" collapsed="false">
      <c r="D554" s="0" t="n">
        <v>0</v>
      </c>
      <c r="F554" s="0" t="n">
        <v>1106</v>
      </c>
      <c r="H554" s="0" t="n">
        <v>0</v>
      </c>
    </row>
    <row r="555" customFormat="false" ht="14.25" hidden="false" customHeight="false" outlineLevel="0" collapsed="false">
      <c r="D555" s="0" t="n">
        <v>0</v>
      </c>
      <c r="F555" s="0" t="n">
        <v>1108</v>
      </c>
      <c r="H555" s="0" t="n">
        <v>0</v>
      </c>
    </row>
    <row r="556" customFormat="false" ht="14.25" hidden="false" customHeight="false" outlineLevel="0" collapsed="false">
      <c r="D556" s="0" t="n">
        <v>0</v>
      </c>
      <c r="F556" s="0" t="n">
        <v>1110</v>
      </c>
      <c r="H556" s="0" t="n">
        <v>0</v>
      </c>
    </row>
    <row r="557" customFormat="false" ht="14.25" hidden="false" customHeight="false" outlineLevel="0" collapsed="false">
      <c r="D557" s="0" t="n">
        <v>0</v>
      </c>
      <c r="F557" s="0" t="n">
        <v>1112</v>
      </c>
      <c r="H557" s="0" t="n">
        <v>0</v>
      </c>
    </row>
    <row r="558" customFormat="false" ht="14.25" hidden="false" customHeight="false" outlineLevel="0" collapsed="false">
      <c r="D558" s="0" t="n">
        <v>0</v>
      </c>
      <c r="F558" s="0" t="n">
        <v>1114</v>
      </c>
      <c r="H558" s="0" t="n">
        <v>0</v>
      </c>
    </row>
    <row r="559" customFormat="false" ht="14.25" hidden="false" customHeight="false" outlineLevel="0" collapsed="false">
      <c r="D559" s="0" t="n">
        <v>0</v>
      </c>
      <c r="F559" s="0" t="n">
        <v>1116</v>
      </c>
      <c r="H559" s="0" t="n">
        <v>0</v>
      </c>
    </row>
    <row r="560" customFormat="false" ht="14.25" hidden="false" customHeight="false" outlineLevel="0" collapsed="false">
      <c r="D560" s="0" t="n">
        <v>0</v>
      </c>
      <c r="F560" s="0" t="n">
        <v>1118</v>
      </c>
      <c r="H560" s="0" t="n">
        <v>0</v>
      </c>
    </row>
    <row r="561" customFormat="false" ht="14.25" hidden="false" customHeight="false" outlineLevel="0" collapsed="false">
      <c r="D561" s="0" t="n">
        <v>0</v>
      </c>
      <c r="F561" s="0" t="n">
        <v>1120</v>
      </c>
      <c r="H561" s="0" t="n">
        <v>0</v>
      </c>
    </row>
    <row r="562" customFormat="false" ht="14.25" hidden="false" customHeight="false" outlineLevel="0" collapsed="false">
      <c r="D562" s="0" t="n">
        <v>0</v>
      </c>
      <c r="F562" s="0" t="n">
        <v>1122</v>
      </c>
      <c r="H562" s="0" t="n">
        <v>0</v>
      </c>
    </row>
    <row r="563" customFormat="false" ht="14.25" hidden="false" customHeight="false" outlineLevel="0" collapsed="false">
      <c r="D563" s="0" t="n">
        <v>0</v>
      </c>
      <c r="F563" s="0" t="n">
        <v>1124</v>
      </c>
      <c r="H563" s="0" t="n">
        <v>0</v>
      </c>
    </row>
    <row r="564" customFormat="false" ht="14.25" hidden="false" customHeight="false" outlineLevel="0" collapsed="false">
      <c r="D564" s="0" t="n">
        <v>0</v>
      </c>
      <c r="F564" s="0" t="n">
        <v>1126</v>
      </c>
      <c r="H564" s="0" t="n">
        <v>0</v>
      </c>
    </row>
    <row r="565" customFormat="false" ht="14.25" hidden="false" customHeight="false" outlineLevel="0" collapsed="false">
      <c r="D565" s="0" t="n">
        <v>0</v>
      </c>
      <c r="F565" s="0" t="n">
        <v>1128</v>
      </c>
      <c r="H565" s="0" t="n">
        <v>0</v>
      </c>
    </row>
    <row r="566" customFormat="false" ht="14.25" hidden="false" customHeight="false" outlineLevel="0" collapsed="false">
      <c r="D566" s="0" t="n">
        <v>0</v>
      </c>
      <c r="F566" s="0" t="n">
        <v>1130</v>
      </c>
      <c r="H566" s="0" t="n">
        <v>0</v>
      </c>
    </row>
    <row r="567" customFormat="false" ht="14.25" hidden="false" customHeight="false" outlineLevel="0" collapsed="false">
      <c r="D567" s="0" t="n">
        <v>0</v>
      </c>
      <c r="F567" s="0" t="n">
        <v>1132</v>
      </c>
      <c r="H567" s="0" t="n">
        <v>0</v>
      </c>
    </row>
    <row r="568" customFormat="false" ht="14.25" hidden="false" customHeight="false" outlineLevel="0" collapsed="false">
      <c r="D568" s="0" t="n">
        <v>0</v>
      </c>
      <c r="F568" s="0" t="n">
        <v>1134</v>
      </c>
      <c r="H568" s="0" t="n">
        <v>0</v>
      </c>
    </row>
    <row r="569" customFormat="false" ht="14.25" hidden="false" customHeight="false" outlineLevel="0" collapsed="false">
      <c r="D569" s="0" t="n">
        <v>0</v>
      </c>
      <c r="F569" s="0" t="n">
        <v>1136</v>
      </c>
      <c r="H569" s="0" t="n">
        <v>0</v>
      </c>
    </row>
    <row r="570" customFormat="false" ht="14.25" hidden="false" customHeight="false" outlineLevel="0" collapsed="false">
      <c r="D570" s="0" t="n">
        <v>0</v>
      </c>
      <c r="F570" s="0" t="n">
        <v>1138</v>
      </c>
      <c r="H570" s="0" t="n">
        <v>0</v>
      </c>
    </row>
    <row r="571" customFormat="false" ht="14.25" hidden="false" customHeight="false" outlineLevel="0" collapsed="false">
      <c r="D571" s="0" t="n">
        <v>0</v>
      </c>
      <c r="F571" s="0" t="n">
        <v>1140</v>
      </c>
      <c r="H571" s="0" t="n">
        <v>0</v>
      </c>
    </row>
    <row r="572" customFormat="false" ht="14.25" hidden="false" customHeight="false" outlineLevel="0" collapsed="false">
      <c r="D572" s="0" t="n">
        <v>0</v>
      </c>
      <c r="F572" s="0" t="n">
        <v>1142</v>
      </c>
      <c r="H572" s="0" t="n">
        <v>0</v>
      </c>
    </row>
    <row r="573" customFormat="false" ht="14.25" hidden="false" customHeight="false" outlineLevel="0" collapsed="false">
      <c r="D573" s="0" t="n">
        <v>0</v>
      </c>
      <c r="F573" s="0" t="n">
        <v>1144</v>
      </c>
      <c r="H573" s="0" t="n">
        <v>0</v>
      </c>
    </row>
    <row r="574" customFormat="false" ht="14.25" hidden="false" customHeight="false" outlineLevel="0" collapsed="false">
      <c r="D574" s="0" t="n">
        <v>0</v>
      </c>
      <c r="F574" s="0" t="n">
        <v>1146</v>
      </c>
      <c r="H574" s="0" t="n">
        <v>0</v>
      </c>
    </row>
    <row r="575" customFormat="false" ht="14.25" hidden="false" customHeight="false" outlineLevel="0" collapsed="false">
      <c r="D575" s="0" t="n">
        <v>0</v>
      </c>
      <c r="F575" s="0" t="n">
        <v>1148</v>
      </c>
      <c r="H575" s="0" t="n">
        <v>0</v>
      </c>
    </row>
    <row r="576" customFormat="false" ht="14.25" hidden="false" customHeight="false" outlineLevel="0" collapsed="false">
      <c r="D576" s="0" t="n">
        <v>0</v>
      </c>
      <c r="F576" s="0" t="n">
        <v>1150</v>
      </c>
      <c r="H576" s="0" t="n">
        <v>0</v>
      </c>
    </row>
    <row r="577" customFormat="false" ht="14.25" hidden="false" customHeight="false" outlineLevel="0" collapsed="false">
      <c r="D577" s="0" t="n">
        <v>0</v>
      </c>
      <c r="F577" s="0" t="n">
        <v>1152</v>
      </c>
      <c r="H577" s="0" t="n">
        <v>0</v>
      </c>
    </row>
    <row r="578" customFormat="false" ht="14.25" hidden="false" customHeight="false" outlineLevel="0" collapsed="false">
      <c r="D578" s="0" t="n">
        <v>0</v>
      </c>
      <c r="F578" s="0" t="n">
        <v>1154</v>
      </c>
      <c r="H578" s="0" t="n">
        <v>0</v>
      </c>
    </row>
    <row r="579" customFormat="false" ht="14.25" hidden="false" customHeight="false" outlineLevel="0" collapsed="false">
      <c r="D579" s="0" t="n">
        <v>0</v>
      </c>
      <c r="F579" s="0" t="n">
        <v>1156</v>
      </c>
      <c r="H579" s="0" t="n">
        <v>0</v>
      </c>
    </row>
    <row r="580" customFormat="false" ht="14.25" hidden="false" customHeight="false" outlineLevel="0" collapsed="false">
      <c r="D580" s="0" t="n">
        <v>0</v>
      </c>
      <c r="F580" s="0" t="n">
        <v>1158</v>
      </c>
      <c r="H580" s="0" t="n">
        <v>0</v>
      </c>
    </row>
    <row r="581" customFormat="false" ht="14.25" hidden="false" customHeight="false" outlineLevel="0" collapsed="false">
      <c r="D581" s="0" t="n">
        <v>0</v>
      </c>
      <c r="F581" s="0" t="n">
        <v>1160</v>
      </c>
      <c r="H581" s="0" t="n">
        <v>0</v>
      </c>
    </row>
    <row r="582" customFormat="false" ht="14.25" hidden="false" customHeight="false" outlineLevel="0" collapsed="false">
      <c r="D582" s="0" t="n">
        <v>0</v>
      </c>
      <c r="F582" s="0" t="n">
        <v>1162</v>
      </c>
      <c r="H582" s="0" t="n">
        <v>0</v>
      </c>
    </row>
    <row r="583" customFormat="false" ht="14.25" hidden="false" customHeight="false" outlineLevel="0" collapsed="false">
      <c r="D583" s="0" t="n">
        <v>0</v>
      </c>
      <c r="F583" s="0" t="n">
        <v>1164</v>
      </c>
      <c r="H583" s="0" t="n">
        <v>0</v>
      </c>
    </row>
    <row r="584" customFormat="false" ht="14.25" hidden="false" customHeight="false" outlineLevel="0" collapsed="false">
      <c r="D584" s="0" t="n">
        <v>0</v>
      </c>
      <c r="F584" s="0" t="n">
        <v>1166</v>
      </c>
      <c r="H584" s="0" t="n">
        <v>0</v>
      </c>
    </row>
    <row r="585" customFormat="false" ht="14.25" hidden="false" customHeight="false" outlineLevel="0" collapsed="false">
      <c r="D585" s="0" t="n">
        <v>0</v>
      </c>
      <c r="F585" s="0" t="n">
        <v>1168</v>
      </c>
      <c r="H585" s="0" t="n">
        <v>0</v>
      </c>
    </row>
    <row r="586" customFormat="false" ht="14.25" hidden="false" customHeight="false" outlineLevel="0" collapsed="false">
      <c r="D586" s="0" t="n">
        <v>0</v>
      </c>
      <c r="F586" s="0" t="n">
        <v>1170</v>
      </c>
      <c r="H586" s="0" t="n">
        <v>0</v>
      </c>
    </row>
    <row r="587" customFormat="false" ht="14.25" hidden="false" customHeight="false" outlineLevel="0" collapsed="false">
      <c r="D587" s="0" t="n">
        <v>0</v>
      </c>
      <c r="F587" s="0" t="n">
        <v>1172</v>
      </c>
      <c r="H587" s="0" t="n">
        <v>0</v>
      </c>
    </row>
    <row r="588" customFormat="false" ht="14.25" hidden="false" customHeight="false" outlineLevel="0" collapsed="false">
      <c r="D588" s="0" t="n">
        <v>0</v>
      </c>
      <c r="F588" s="0" t="n">
        <v>1174</v>
      </c>
      <c r="H588" s="0" t="n">
        <v>0</v>
      </c>
    </row>
    <row r="589" customFormat="false" ht="14.25" hidden="false" customHeight="false" outlineLevel="0" collapsed="false">
      <c r="F589" s="0" t="n">
        <v>1176</v>
      </c>
      <c r="H589" s="0" t="n">
        <v>0</v>
      </c>
    </row>
    <row r="590" customFormat="false" ht="14.25" hidden="false" customHeight="false" outlineLevel="0" collapsed="false">
      <c r="F590" s="0" t="n">
        <v>1178</v>
      </c>
      <c r="H590" s="0" t="n">
        <v>0</v>
      </c>
    </row>
    <row r="591" customFormat="false" ht="14.25" hidden="false" customHeight="false" outlineLevel="0" collapsed="false">
      <c r="F591" s="0" t="n">
        <v>1180</v>
      </c>
      <c r="H591" s="0" t="n">
        <v>0</v>
      </c>
    </row>
    <row r="592" customFormat="false" ht="14.25" hidden="false" customHeight="false" outlineLevel="0" collapsed="false">
      <c r="F592" s="0" t="n">
        <v>1182</v>
      </c>
      <c r="H592" s="0" t="n">
        <v>0</v>
      </c>
    </row>
    <row r="593" customFormat="false" ht="14.25" hidden="false" customHeight="false" outlineLevel="0" collapsed="false">
      <c r="F593" s="0" t="n">
        <v>1184</v>
      </c>
      <c r="H593" s="0" t="n">
        <v>0</v>
      </c>
    </row>
    <row r="594" customFormat="false" ht="14.25" hidden="false" customHeight="false" outlineLevel="0" collapsed="false">
      <c r="F594" s="0" t="n">
        <v>1186</v>
      </c>
      <c r="H594" s="0" t="n">
        <v>0</v>
      </c>
    </row>
    <row r="595" customFormat="false" ht="14.25" hidden="false" customHeight="false" outlineLevel="0" collapsed="false">
      <c r="F595" s="0" t="n">
        <v>1188</v>
      </c>
      <c r="H595" s="0" t="n">
        <v>0</v>
      </c>
    </row>
    <row r="596" customFormat="false" ht="14.25" hidden="false" customHeight="false" outlineLevel="0" collapsed="false">
      <c r="F596" s="0" t="n">
        <v>1190</v>
      </c>
      <c r="H596" s="0" t="n">
        <v>0</v>
      </c>
    </row>
    <row r="597" customFormat="false" ht="14.25" hidden="false" customHeight="false" outlineLevel="0" collapsed="false">
      <c r="F597" s="0" t="n">
        <v>1192</v>
      </c>
      <c r="H597" s="0" t="n">
        <v>0</v>
      </c>
    </row>
    <row r="598" customFormat="false" ht="14.25" hidden="false" customHeight="false" outlineLevel="0" collapsed="false">
      <c r="F598" s="0" t="n">
        <v>1194</v>
      </c>
      <c r="H598" s="0" t="n">
        <v>0</v>
      </c>
    </row>
    <row r="599" customFormat="false" ht="14.25" hidden="false" customHeight="false" outlineLevel="0" collapsed="false">
      <c r="F599" s="0" t="n">
        <v>1196</v>
      </c>
      <c r="H599" s="0" t="n">
        <v>0</v>
      </c>
    </row>
    <row r="600" customFormat="false" ht="14.25" hidden="false" customHeight="false" outlineLevel="0" collapsed="false">
      <c r="F600" s="0" t="n">
        <v>1198</v>
      </c>
      <c r="H600" s="0" t="n">
        <v>0</v>
      </c>
    </row>
    <row r="601" customFormat="false" ht="14.25" hidden="false" customHeight="false" outlineLevel="0" collapsed="false">
      <c r="F601" s="0" t="n">
        <v>1200</v>
      </c>
      <c r="H601" s="0" t="n">
        <v>0</v>
      </c>
    </row>
    <row r="602" customFormat="false" ht="14.25" hidden="false" customHeight="false" outlineLevel="0" collapsed="false">
      <c r="H602" s="0" t="n">
        <v>0</v>
      </c>
    </row>
    <row r="603" customFormat="false" ht="14.25" hidden="false" customHeight="false" outlineLevel="0" collapsed="false">
      <c r="H603" s="0" t="n">
        <v>0</v>
      </c>
    </row>
    <row r="604" customFormat="false" ht="14.25" hidden="false" customHeight="false" outlineLevel="0" collapsed="false">
      <c r="H604" s="0" t="n">
        <v>0</v>
      </c>
    </row>
    <row r="605" customFormat="false" ht="14.25" hidden="false" customHeight="false" outlineLevel="0" collapsed="false">
      <c r="H605" s="0" t="n">
        <v>0</v>
      </c>
    </row>
    <row r="606" customFormat="false" ht="14.25" hidden="false" customHeight="false" outlineLevel="0" collapsed="false">
      <c r="H606" s="0" t="n">
        <v>0</v>
      </c>
    </row>
    <row r="607" customFormat="false" ht="14.25" hidden="false" customHeight="false" outlineLevel="0" collapsed="false">
      <c r="H607" s="0" t="n">
        <v>0</v>
      </c>
    </row>
    <row r="608" customFormat="false" ht="14.25" hidden="false" customHeight="false" outlineLevel="0" collapsed="false">
      <c r="H608" s="0" t="n">
        <v>0</v>
      </c>
    </row>
    <row r="609" customFormat="false" ht="14.25" hidden="false" customHeight="false" outlineLevel="0" collapsed="false">
      <c r="H609" s="0" t="n">
        <v>0</v>
      </c>
    </row>
    <row r="610" customFormat="false" ht="14.25" hidden="false" customHeight="false" outlineLevel="0" collapsed="false">
      <c r="H610" s="0" t="n">
        <v>0</v>
      </c>
    </row>
    <row r="611" customFormat="false" ht="14.25" hidden="false" customHeight="false" outlineLevel="0" collapsed="false">
      <c r="H611" s="0" t="n">
        <v>0</v>
      </c>
    </row>
    <row r="612" customFormat="false" ht="14.25" hidden="false" customHeight="false" outlineLevel="0" collapsed="false">
      <c r="H612" s="0" t="n">
        <v>0</v>
      </c>
    </row>
    <row r="613" customFormat="false" ht="14.25" hidden="false" customHeight="false" outlineLevel="0" collapsed="false">
      <c r="H613" s="0" t="n">
        <v>0</v>
      </c>
    </row>
    <row r="614" customFormat="false" ht="14.25" hidden="false" customHeight="false" outlineLevel="0" collapsed="false">
      <c r="H614" s="0" t="n">
        <v>0</v>
      </c>
    </row>
    <row r="615" customFormat="false" ht="14.25" hidden="false" customHeight="false" outlineLevel="0" collapsed="false">
      <c r="H615" s="0" t="n">
        <v>0</v>
      </c>
    </row>
    <row r="616" customFormat="false" ht="14.25" hidden="false" customHeight="false" outlineLevel="0" collapsed="false">
      <c r="H616" s="0" t="n">
        <v>0</v>
      </c>
    </row>
    <row r="617" customFormat="false" ht="14.25" hidden="false" customHeight="false" outlineLevel="0" collapsed="false">
      <c r="H617" s="0" t="n">
        <v>0</v>
      </c>
    </row>
    <row r="618" customFormat="false" ht="14.25" hidden="false" customHeight="false" outlineLevel="0" collapsed="false">
      <c r="H618" s="0" t="n">
        <v>0</v>
      </c>
    </row>
    <row r="619" customFormat="false" ht="14.25" hidden="false" customHeight="false" outlineLevel="0" collapsed="false">
      <c r="H619" s="0" t="n">
        <v>0</v>
      </c>
    </row>
    <row r="620" customFormat="false" ht="14.25" hidden="false" customHeight="false" outlineLevel="0" collapsed="false">
      <c r="H620" s="0" t="n">
        <v>0</v>
      </c>
    </row>
    <row r="621" customFormat="false" ht="14.25" hidden="false" customHeight="false" outlineLevel="0" collapsed="false">
      <c r="H621" s="0" t="n">
        <v>0</v>
      </c>
    </row>
    <row r="622" customFormat="false" ht="14.25" hidden="false" customHeight="false" outlineLevel="0" collapsed="false">
      <c r="H622" s="0" t="n">
        <v>0</v>
      </c>
    </row>
    <row r="623" customFormat="false" ht="14.25" hidden="false" customHeight="false" outlineLevel="0" collapsed="false">
      <c r="H623" s="0" t="n">
        <v>0</v>
      </c>
    </row>
    <row r="624" customFormat="false" ht="14.25" hidden="false" customHeight="false" outlineLevel="0" collapsed="false">
      <c r="H624" s="0" t="n">
        <v>0</v>
      </c>
    </row>
    <row r="625" customFormat="false" ht="14.25" hidden="false" customHeight="false" outlineLevel="0" collapsed="false">
      <c r="H625" s="0" t="n">
        <v>0</v>
      </c>
    </row>
    <row r="626" customFormat="false" ht="14.25" hidden="false" customHeight="false" outlineLevel="0" collapsed="false">
      <c r="H626" s="0" t="n">
        <v>0</v>
      </c>
    </row>
    <row r="627" customFormat="false" ht="14.25" hidden="false" customHeight="false" outlineLevel="0" collapsed="false">
      <c r="H627" s="0" t="n">
        <v>0</v>
      </c>
    </row>
    <row r="628" customFormat="false" ht="14.25" hidden="false" customHeight="false" outlineLevel="0" collapsed="false">
      <c r="H628" s="0" t="n">
        <v>0</v>
      </c>
    </row>
    <row r="629" customFormat="false" ht="14.25" hidden="false" customHeight="false" outlineLevel="0" collapsed="false">
      <c r="H629" s="0" t="n">
        <v>0</v>
      </c>
    </row>
    <row r="630" customFormat="false" ht="14.25" hidden="false" customHeight="false" outlineLevel="0" collapsed="false">
      <c r="H630" s="0" t="n">
        <v>0</v>
      </c>
    </row>
    <row r="631" customFormat="false" ht="14.25" hidden="false" customHeight="false" outlineLevel="0" collapsed="false">
      <c r="H631" s="0" t="n">
        <v>0</v>
      </c>
    </row>
    <row r="632" customFormat="false" ht="14.25" hidden="false" customHeight="false" outlineLevel="0" collapsed="false">
      <c r="H632" s="0" t="n">
        <v>0</v>
      </c>
    </row>
    <row r="633" customFormat="false" ht="14.25" hidden="false" customHeight="false" outlineLevel="0" collapsed="false">
      <c r="H633" s="0" t="n">
        <v>0</v>
      </c>
    </row>
    <row r="634" customFormat="false" ht="14.25" hidden="false" customHeight="false" outlineLevel="0" collapsed="false">
      <c r="H634" s="0" t="n">
        <v>0</v>
      </c>
    </row>
    <row r="635" customFormat="false" ht="14.25" hidden="false" customHeight="false" outlineLevel="0" collapsed="false">
      <c r="H635" s="0" t="n">
        <v>0</v>
      </c>
    </row>
    <row r="636" customFormat="false" ht="14.25" hidden="false" customHeight="false" outlineLevel="0" collapsed="false">
      <c r="H636" s="0" t="n">
        <v>0</v>
      </c>
    </row>
    <row r="637" customFormat="false" ht="14.25" hidden="false" customHeight="false" outlineLevel="0" collapsed="false">
      <c r="H637" s="0" t="n">
        <v>0</v>
      </c>
    </row>
    <row r="638" customFormat="false" ht="14.25" hidden="false" customHeight="false" outlineLevel="0" collapsed="false">
      <c r="H638" s="0" t="n">
        <v>0</v>
      </c>
    </row>
    <row r="639" customFormat="false" ht="14.25" hidden="false" customHeight="false" outlineLevel="0" collapsed="false">
      <c r="H639" s="0" t="n">
        <v>0</v>
      </c>
    </row>
    <row r="640" customFormat="false" ht="14.25" hidden="false" customHeight="false" outlineLevel="0" collapsed="false">
      <c r="H640" s="0" t="n">
        <v>0</v>
      </c>
    </row>
    <row r="641" customFormat="false" ht="14.25" hidden="false" customHeight="false" outlineLevel="0" collapsed="false">
      <c r="H641" s="0" t="n">
        <v>0</v>
      </c>
    </row>
    <row r="642" customFormat="false" ht="14.25" hidden="false" customHeight="false" outlineLevel="0" collapsed="false">
      <c r="H642" s="0" t="n">
        <v>0</v>
      </c>
    </row>
    <row r="643" customFormat="false" ht="14.25" hidden="false" customHeight="false" outlineLevel="0" collapsed="false">
      <c r="H643" s="0" t="n">
        <v>0</v>
      </c>
    </row>
    <row r="644" customFormat="false" ht="14.25" hidden="false" customHeight="false" outlineLevel="0" collapsed="false">
      <c r="H644" s="0" t="n">
        <v>0</v>
      </c>
    </row>
    <row r="645" customFormat="false" ht="14.25" hidden="false" customHeight="false" outlineLevel="0" collapsed="false">
      <c r="H645" s="0" t="n">
        <v>0</v>
      </c>
    </row>
    <row r="646" customFormat="false" ht="14.25" hidden="false" customHeight="false" outlineLevel="0" collapsed="false">
      <c r="H646" s="0" t="n">
        <v>0</v>
      </c>
    </row>
    <row r="647" customFormat="false" ht="14.25" hidden="false" customHeight="false" outlineLevel="0" collapsed="false">
      <c r="H647" s="0" t="n">
        <v>0</v>
      </c>
    </row>
    <row r="648" customFormat="false" ht="14.25" hidden="false" customHeight="false" outlineLevel="0" collapsed="false">
      <c r="H648" s="0" t="n">
        <v>0</v>
      </c>
    </row>
    <row r="649" customFormat="false" ht="14.25" hidden="false" customHeight="false" outlineLevel="0" collapsed="false">
      <c r="H649" s="0" t="n">
        <v>0</v>
      </c>
    </row>
    <row r="650" customFormat="false" ht="14.25" hidden="false" customHeight="false" outlineLevel="0" collapsed="false">
      <c r="H650" s="0" t="n">
        <v>0</v>
      </c>
    </row>
    <row r="651" customFormat="false" ht="14.25" hidden="false" customHeight="false" outlineLevel="0" collapsed="false">
      <c r="H651" s="0" t="n">
        <v>0</v>
      </c>
    </row>
    <row r="652" customFormat="false" ht="14.25" hidden="false" customHeight="false" outlineLevel="0" collapsed="false">
      <c r="H652" s="0" t="n">
        <v>0</v>
      </c>
    </row>
    <row r="653" customFormat="false" ht="14.25" hidden="false" customHeight="false" outlineLevel="0" collapsed="false">
      <c r="H653" s="0" t="n">
        <v>0</v>
      </c>
    </row>
    <row r="654" customFormat="false" ht="14.25" hidden="false" customHeight="false" outlineLevel="0" collapsed="false">
      <c r="H654" s="0" t="n">
        <v>0</v>
      </c>
    </row>
    <row r="655" customFormat="false" ht="14.25" hidden="false" customHeight="false" outlineLevel="0" collapsed="false">
      <c r="H655" s="0" t="n">
        <v>0</v>
      </c>
    </row>
    <row r="656" customFormat="false" ht="14.25" hidden="false" customHeight="false" outlineLevel="0" collapsed="false">
      <c r="H656" s="0" t="n">
        <v>0</v>
      </c>
    </row>
    <row r="657" customFormat="false" ht="14.25" hidden="false" customHeight="false" outlineLevel="0" collapsed="false">
      <c r="H657" s="0" t="n">
        <v>0</v>
      </c>
    </row>
    <row r="658" customFormat="false" ht="14.25" hidden="false" customHeight="false" outlineLevel="0" collapsed="false">
      <c r="H658" s="0" t="n">
        <v>0</v>
      </c>
    </row>
    <row r="659" customFormat="false" ht="14.25" hidden="false" customHeight="false" outlineLevel="0" collapsed="false">
      <c r="H659" s="0" t="n">
        <v>0</v>
      </c>
    </row>
    <row r="660" customFormat="false" ht="14.25" hidden="false" customHeight="false" outlineLevel="0" collapsed="false">
      <c r="H660" s="0" t="n">
        <v>0</v>
      </c>
    </row>
    <row r="661" customFormat="false" ht="14.25" hidden="false" customHeight="false" outlineLevel="0" collapsed="false">
      <c r="H661" s="0" t="n">
        <v>0</v>
      </c>
    </row>
    <row r="662" customFormat="false" ht="14.25" hidden="false" customHeight="false" outlineLevel="0" collapsed="false">
      <c r="H662" s="0" t="n">
        <v>0</v>
      </c>
    </row>
    <row r="663" customFormat="false" ht="14.25" hidden="false" customHeight="false" outlineLevel="0" collapsed="false">
      <c r="H663" s="0" t="n">
        <v>0</v>
      </c>
    </row>
    <row r="664" customFormat="false" ht="14.25" hidden="false" customHeight="false" outlineLevel="0" collapsed="false">
      <c r="H664" s="0" t="n">
        <v>0</v>
      </c>
    </row>
    <row r="665" customFormat="false" ht="14.25" hidden="false" customHeight="false" outlineLevel="0" collapsed="false">
      <c r="H665" s="0" t="n">
        <v>0</v>
      </c>
    </row>
    <row r="666" customFormat="false" ht="14.25" hidden="false" customHeight="false" outlineLevel="0" collapsed="false">
      <c r="H666" s="0" t="n">
        <v>0</v>
      </c>
    </row>
    <row r="667" customFormat="false" ht="14.25" hidden="false" customHeight="false" outlineLevel="0" collapsed="false">
      <c r="H667" s="0" t="n">
        <v>0</v>
      </c>
    </row>
    <row r="668" customFormat="false" ht="14.25" hidden="false" customHeight="false" outlineLevel="0" collapsed="false">
      <c r="H668" s="0" t="n">
        <v>0</v>
      </c>
    </row>
    <row r="669" customFormat="false" ht="14.25" hidden="false" customHeight="false" outlineLevel="0" collapsed="false">
      <c r="H669" s="0" t="n">
        <v>0</v>
      </c>
    </row>
    <row r="670" customFormat="false" ht="14.25" hidden="false" customHeight="false" outlineLevel="0" collapsed="false">
      <c r="H670" s="0" t="n">
        <v>0</v>
      </c>
    </row>
    <row r="671" customFormat="false" ht="14.25" hidden="false" customHeight="false" outlineLevel="0" collapsed="false">
      <c r="H671" s="0" t="n">
        <v>0</v>
      </c>
    </row>
    <row r="672" customFormat="false" ht="14.25" hidden="false" customHeight="false" outlineLevel="0" collapsed="false">
      <c r="H672" s="0" t="n">
        <v>0</v>
      </c>
    </row>
    <row r="673" customFormat="false" ht="14.25" hidden="false" customHeight="false" outlineLevel="0" collapsed="false">
      <c r="H673" s="0" t="n">
        <v>0</v>
      </c>
    </row>
    <row r="674" customFormat="false" ht="14.25" hidden="false" customHeight="false" outlineLevel="0" collapsed="false">
      <c r="H674" s="0" t="n">
        <v>0</v>
      </c>
    </row>
    <row r="675" customFormat="false" ht="14.25" hidden="false" customHeight="false" outlineLevel="0" collapsed="false">
      <c r="H675" s="0" t="n">
        <v>0</v>
      </c>
    </row>
    <row r="676" customFormat="false" ht="14.25" hidden="false" customHeight="false" outlineLevel="0" collapsed="false">
      <c r="H676" s="0" t="n">
        <v>0</v>
      </c>
    </row>
    <row r="677" customFormat="false" ht="14.25" hidden="false" customHeight="false" outlineLevel="0" collapsed="false">
      <c r="H677" s="0" t="n">
        <v>0</v>
      </c>
    </row>
    <row r="678" customFormat="false" ht="14.25" hidden="false" customHeight="false" outlineLevel="0" collapsed="false">
      <c r="H678" s="0" t="n">
        <v>0</v>
      </c>
    </row>
    <row r="679" customFormat="false" ht="14.25" hidden="false" customHeight="false" outlineLevel="0" collapsed="false">
      <c r="H679" s="0" t="n">
        <v>0</v>
      </c>
    </row>
    <row r="680" customFormat="false" ht="14.25" hidden="false" customHeight="false" outlineLevel="0" collapsed="false">
      <c r="H680" s="0" t="n">
        <v>0</v>
      </c>
    </row>
    <row r="681" customFormat="false" ht="14.25" hidden="false" customHeight="false" outlineLevel="0" collapsed="false">
      <c r="H681" s="0" t="n">
        <v>0</v>
      </c>
    </row>
    <row r="682" customFormat="false" ht="14.25" hidden="false" customHeight="false" outlineLevel="0" collapsed="false">
      <c r="H682" s="0" t="n">
        <v>0</v>
      </c>
    </row>
    <row r="683" customFormat="false" ht="14.25" hidden="false" customHeight="false" outlineLevel="0" collapsed="false">
      <c r="H683" s="0" t="n">
        <v>0</v>
      </c>
    </row>
    <row r="684" customFormat="false" ht="14.25" hidden="false" customHeight="false" outlineLevel="0" collapsed="false">
      <c r="H684" s="0" t="n">
        <v>0</v>
      </c>
    </row>
    <row r="685" customFormat="false" ht="14.25" hidden="false" customHeight="false" outlineLevel="0" collapsed="false">
      <c r="H685" s="0" t="n">
        <v>0</v>
      </c>
    </row>
    <row r="686" customFormat="false" ht="14.25" hidden="false" customHeight="false" outlineLevel="0" collapsed="false">
      <c r="H686" s="0" t="n">
        <v>0</v>
      </c>
    </row>
    <row r="687" customFormat="false" ht="14.25" hidden="false" customHeight="false" outlineLevel="0" collapsed="false">
      <c r="H687" s="0" t="n">
        <v>0</v>
      </c>
    </row>
    <row r="688" customFormat="false" ht="14.25" hidden="false" customHeight="false" outlineLevel="0" collapsed="false">
      <c r="H688" s="0" t="n">
        <v>0</v>
      </c>
    </row>
    <row r="689" customFormat="false" ht="14.25" hidden="false" customHeight="false" outlineLevel="0" collapsed="false">
      <c r="H689" s="0" t="n">
        <v>0</v>
      </c>
    </row>
    <row r="690" customFormat="false" ht="14.25" hidden="false" customHeight="false" outlineLevel="0" collapsed="false">
      <c r="H690" s="0" t="n">
        <v>0</v>
      </c>
    </row>
    <row r="691" customFormat="false" ht="14.25" hidden="false" customHeight="false" outlineLevel="0" collapsed="false">
      <c r="H691" s="0" t="n">
        <v>0</v>
      </c>
    </row>
    <row r="692" customFormat="false" ht="14.25" hidden="false" customHeight="false" outlineLevel="0" collapsed="false">
      <c r="H692" s="0" t="n">
        <v>0</v>
      </c>
    </row>
    <row r="693" customFormat="false" ht="14.25" hidden="false" customHeight="false" outlineLevel="0" collapsed="false">
      <c r="H693" s="0" t="n">
        <v>0</v>
      </c>
    </row>
    <row r="694" customFormat="false" ht="14.25" hidden="false" customHeight="false" outlineLevel="0" collapsed="false">
      <c r="H694" s="0" t="n">
        <v>0</v>
      </c>
    </row>
    <row r="695" customFormat="false" ht="14.25" hidden="false" customHeight="false" outlineLevel="0" collapsed="false">
      <c r="H695" s="0" t="n">
        <v>0</v>
      </c>
    </row>
    <row r="696" customFormat="false" ht="14.25" hidden="false" customHeight="false" outlineLevel="0" collapsed="false">
      <c r="H696" s="0" t="n">
        <v>0</v>
      </c>
    </row>
    <row r="697" customFormat="false" ht="14.25" hidden="false" customHeight="false" outlineLevel="0" collapsed="false">
      <c r="H697" s="0" t="n">
        <v>0</v>
      </c>
    </row>
    <row r="698" customFormat="false" ht="14.25" hidden="false" customHeight="false" outlineLevel="0" collapsed="false">
      <c r="H698" s="0" t="n">
        <v>0</v>
      </c>
    </row>
    <row r="699" customFormat="false" ht="14.25" hidden="false" customHeight="false" outlineLevel="0" collapsed="false">
      <c r="H699" s="0" t="n">
        <v>0</v>
      </c>
    </row>
    <row r="700" customFormat="false" ht="14.25" hidden="false" customHeight="false" outlineLevel="0" collapsed="false">
      <c r="H700" s="0" t="n">
        <v>0</v>
      </c>
    </row>
    <row r="701" customFormat="false" ht="14.25" hidden="false" customHeight="false" outlineLevel="0" collapsed="false">
      <c r="H701" s="0" t="n">
        <v>0</v>
      </c>
    </row>
    <row r="702" customFormat="false" ht="14.25" hidden="false" customHeight="false" outlineLevel="0" collapsed="false">
      <c r="H702" s="0" t="n">
        <v>0</v>
      </c>
    </row>
    <row r="703" customFormat="false" ht="14.25" hidden="false" customHeight="false" outlineLevel="0" collapsed="false">
      <c r="H703" s="0" t="n">
        <v>0</v>
      </c>
    </row>
    <row r="704" customFormat="false" ht="14.25" hidden="false" customHeight="false" outlineLevel="0" collapsed="false">
      <c r="H704" s="0" t="n">
        <v>0</v>
      </c>
    </row>
    <row r="705" customFormat="false" ht="14.25" hidden="false" customHeight="false" outlineLevel="0" collapsed="false">
      <c r="H705" s="0" t="n">
        <v>0</v>
      </c>
    </row>
    <row r="706" customFormat="false" ht="14.25" hidden="false" customHeight="false" outlineLevel="0" collapsed="false">
      <c r="H706" s="0" t="n">
        <v>0</v>
      </c>
    </row>
    <row r="707" customFormat="false" ht="14.25" hidden="false" customHeight="false" outlineLevel="0" collapsed="false">
      <c r="H707" s="0" t="n">
        <v>0</v>
      </c>
    </row>
    <row r="708" customFormat="false" ht="14.25" hidden="false" customHeight="false" outlineLevel="0" collapsed="false">
      <c r="H708" s="0" t="n">
        <v>0</v>
      </c>
    </row>
    <row r="709" customFormat="false" ht="14.25" hidden="false" customHeight="false" outlineLevel="0" collapsed="false">
      <c r="H709" s="0" t="n">
        <v>0</v>
      </c>
    </row>
    <row r="710" customFormat="false" ht="14.25" hidden="false" customHeight="false" outlineLevel="0" collapsed="false">
      <c r="H710" s="0" t="n">
        <v>0</v>
      </c>
    </row>
    <row r="711" customFormat="false" ht="14.25" hidden="false" customHeight="false" outlineLevel="0" collapsed="false">
      <c r="H711" s="0" t="n">
        <v>0</v>
      </c>
    </row>
    <row r="712" customFormat="false" ht="14.25" hidden="false" customHeight="false" outlineLevel="0" collapsed="false">
      <c r="H712" s="0" t="n">
        <v>0</v>
      </c>
    </row>
    <row r="713" customFormat="false" ht="14.25" hidden="false" customHeight="false" outlineLevel="0" collapsed="false">
      <c r="H713" s="0" t="n">
        <v>0</v>
      </c>
    </row>
    <row r="714" customFormat="false" ht="14.25" hidden="false" customHeight="false" outlineLevel="0" collapsed="false">
      <c r="H714" s="0" t="n">
        <v>0</v>
      </c>
    </row>
    <row r="715" customFormat="false" ht="14.25" hidden="false" customHeight="false" outlineLevel="0" collapsed="false">
      <c r="H715" s="0" t="n">
        <v>0</v>
      </c>
    </row>
    <row r="716" customFormat="false" ht="14.25" hidden="false" customHeight="false" outlineLevel="0" collapsed="false">
      <c r="H716" s="0" t="n">
        <v>0</v>
      </c>
    </row>
    <row r="717" customFormat="false" ht="14.25" hidden="false" customHeight="false" outlineLevel="0" collapsed="false">
      <c r="H717" s="0" t="n">
        <v>0</v>
      </c>
    </row>
    <row r="718" customFormat="false" ht="14.25" hidden="false" customHeight="false" outlineLevel="0" collapsed="false">
      <c r="H718" s="0" t="n">
        <v>0</v>
      </c>
    </row>
    <row r="719" customFormat="false" ht="14.25" hidden="false" customHeight="false" outlineLevel="0" collapsed="false">
      <c r="H719" s="0" t="n">
        <v>0</v>
      </c>
    </row>
    <row r="720" customFormat="false" ht="14.25" hidden="false" customHeight="false" outlineLevel="0" collapsed="false">
      <c r="H720" s="0" t="n">
        <v>0</v>
      </c>
    </row>
    <row r="721" customFormat="false" ht="14.25" hidden="false" customHeight="false" outlineLevel="0" collapsed="false">
      <c r="H721" s="0" t="n">
        <v>0</v>
      </c>
    </row>
    <row r="722" customFormat="false" ht="14.25" hidden="false" customHeight="false" outlineLevel="0" collapsed="false">
      <c r="H722" s="0" t="n">
        <v>0</v>
      </c>
    </row>
    <row r="723" customFormat="false" ht="14.25" hidden="false" customHeight="false" outlineLevel="0" collapsed="false">
      <c r="H723" s="0" t="n">
        <v>0</v>
      </c>
    </row>
    <row r="724" customFormat="false" ht="14.25" hidden="false" customHeight="false" outlineLevel="0" collapsed="false">
      <c r="H724" s="0" t="n">
        <v>0</v>
      </c>
    </row>
    <row r="725" customFormat="false" ht="14.25" hidden="false" customHeight="false" outlineLevel="0" collapsed="false">
      <c r="H725" s="0" t="n">
        <v>0</v>
      </c>
    </row>
    <row r="726" customFormat="false" ht="14.25" hidden="false" customHeight="false" outlineLevel="0" collapsed="false">
      <c r="H726" s="0" t="n">
        <v>0</v>
      </c>
    </row>
    <row r="727" customFormat="false" ht="14.25" hidden="false" customHeight="false" outlineLevel="0" collapsed="false">
      <c r="H727" s="0" t="n">
        <v>0</v>
      </c>
    </row>
    <row r="728" customFormat="false" ht="14.25" hidden="false" customHeight="false" outlineLevel="0" collapsed="false">
      <c r="H728" s="0" t="n">
        <v>0</v>
      </c>
    </row>
    <row r="729" customFormat="false" ht="14.25" hidden="false" customHeight="false" outlineLevel="0" collapsed="false">
      <c r="H729" s="0" t="n">
        <v>0</v>
      </c>
    </row>
    <row r="730" customFormat="false" ht="14.25" hidden="false" customHeight="false" outlineLevel="0" collapsed="false">
      <c r="H730" s="0" t="n">
        <v>0</v>
      </c>
    </row>
    <row r="731" customFormat="false" ht="14.25" hidden="false" customHeight="false" outlineLevel="0" collapsed="false">
      <c r="H731" s="0" t="n">
        <v>0</v>
      </c>
    </row>
    <row r="732" customFormat="false" ht="14.25" hidden="false" customHeight="false" outlineLevel="0" collapsed="false">
      <c r="H732" s="0" t="n">
        <v>0</v>
      </c>
    </row>
    <row r="733" customFormat="false" ht="14.25" hidden="false" customHeight="false" outlineLevel="0" collapsed="false">
      <c r="H733" s="0" t="n">
        <v>0</v>
      </c>
    </row>
    <row r="734" customFormat="false" ht="14.25" hidden="false" customHeight="false" outlineLevel="0" collapsed="false">
      <c r="H734" s="0" t="n">
        <v>0</v>
      </c>
    </row>
    <row r="735" customFormat="false" ht="14.25" hidden="false" customHeight="false" outlineLevel="0" collapsed="false">
      <c r="H735" s="0" t="n">
        <v>0</v>
      </c>
    </row>
    <row r="736" customFormat="false" ht="14.25" hidden="false" customHeight="false" outlineLevel="0" collapsed="false">
      <c r="H736" s="0" t="n">
        <v>0</v>
      </c>
    </row>
    <row r="737" customFormat="false" ht="14.25" hidden="false" customHeight="false" outlineLevel="0" collapsed="false">
      <c r="H737" s="0" t="n">
        <v>0</v>
      </c>
    </row>
    <row r="738" customFormat="false" ht="14.25" hidden="false" customHeight="false" outlineLevel="0" collapsed="false">
      <c r="H738" s="0" t="n">
        <v>0</v>
      </c>
    </row>
    <row r="739" customFormat="false" ht="14.25" hidden="false" customHeight="false" outlineLevel="0" collapsed="false">
      <c r="H739" s="0" t="n">
        <v>0</v>
      </c>
    </row>
    <row r="740" customFormat="false" ht="14.25" hidden="false" customHeight="false" outlineLevel="0" collapsed="false">
      <c r="H740" s="0" t="n">
        <v>0</v>
      </c>
    </row>
    <row r="741" customFormat="false" ht="14.25" hidden="false" customHeight="false" outlineLevel="0" collapsed="false">
      <c r="H741" s="0" t="n">
        <v>0</v>
      </c>
    </row>
    <row r="742" customFormat="false" ht="14.25" hidden="false" customHeight="false" outlineLevel="0" collapsed="false">
      <c r="H742" s="0" t="n">
        <v>0</v>
      </c>
    </row>
    <row r="743" customFormat="false" ht="14.25" hidden="false" customHeight="false" outlineLevel="0" collapsed="false">
      <c r="H743" s="0" t="n">
        <v>0</v>
      </c>
    </row>
    <row r="744" customFormat="false" ht="14.25" hidden="false" customHeight="false" outlineLevel="0" collapsed="false">
      <c r="H744" s="0" t="n">
        <v>0</v>
      </c>
    </row>
    <row r="745" customFormat="false" ht="14.25" hidden="false" customHeight="false" outlineLevel="0" collapsed="false">
      <c r="H745" s="0" t="n">
        <v>0</v>
      </c>
    </row>
    <row r="746" customFormat="false" ht="14.25" hidden="false" customHeight="false" outlineLevel="0" collapsed="false">
      <c r="H746" s="0" t="n">
        <v>0</v>
      </c>
    </row>
    <row r="747" customFormat="false" ht="14.25" hidden="false" customHeight="false" outlineLevel="0" collapsed="false">
      <c r="H747" s="0" t="n">
        <v>0</v>
      </c>
    </row>
    <row r="748" customFormat="false" ht="14.25" hidden="false" customHeight="false" outlineLevel="0" collapsed="false">
      <c r="H748" s="0" t="n">
        <v>0</v>
      </c>
    </row>
    <row r="749" customFormat="false" ht="14.25" hidden="false" customHeight="false" outlineLevel="0" collapsed="false">
      <c r="H749" s="0" t="n">
        <v>0</v>
      </c>
    </row>
    <row r="750" customFormat="false" ht="14.25" hidden="false" customHeight="false" outlineLevel="0" collapsed="false">
      <c r="H750" s="0" t="n">
        <v>0</v>
      </c>
    </row>
    <row r="751" customFormat="false" ht="14.25" hidden="false" customHeight="false" outlineLevel="0" collapsed="false">
      <c r="H751" s="0" t="n">
        <v>0</v>
      </c>
    </row>
    <row r="752" customFormat="false" ht="14.25" hidden="false" customHeight="false" outlineLevel="0" collapsed="false">
      <c r="H752" s="0" t="n">
        <v>0</v>
      </c>
    </row>
    <row r="753" customFormat="false" ht="14.25" hidden="false" customHeight="false" outlineLevel="0" collapsed="false">
      <c r="H753" s="0" t="n">
        <v>0</v>
      </c>
    </row>
    <row r="754" customFormat="false" ht="14.25" hidden="false" customHeight="false" outlineLevel="0" collapsed="false">
      <c r="H754" s="0" t="n">
        <v>0</v>
      </c>
    </row>
    <row r="755" customFormat="false" ht="14.25" hidden="false" customHeight="false" outlineLevel="0" collapsed="false">
      <c r="H755" s="0" t="n">
        <v>0</v>
      </c>
    </row>
    <row r="756" customFormat="false" ht="14.25" hidden="false" customHeight="false" outlineLevel="0" collapsed="false">
      <c r="H756" s="0" t="n">
        <v>0</v>
      </c>
    </row>
    <row r="757" customFormat="false" ht="14.25" hidden="false" customHeight="false" outlineLevel="0" collapsed="false">
      <c r="H757" s="0" t="n">
        <v>0</v>
      </c>
    </row>
    <row r="758" customFormat="false" ht="14.25" hidden="false" customHeight="false" outlineLevel="0" collapsed="false">
      <c r="H758" s="0" t="n">
        <v>0</v>
      </c>
    </row>
    <row r="759" customFormat="false" ht="14.25" hidden="false" customHeight="false" outlineLevel="0" collapsed="false">
      <c r="H759" s="0" t="n">
        <v>0</v>
      </c>
    </row>
    <row r="760" customFormat="false" ht="14.25" hidden="false" customHeight="false" outlineLevel="0" collapsed="false">
      <c r="H760" s="0" t="n">
        <v>0</v>
      </c>
    </row>
    <row r="761" customFormat="false" ht="14.25" hidden="false" customHeight="false" outlineLevel="0" collapsed="false">
      <c r="H761" s="0" t="n">
        <v>0</v>
      </c>
    </row>
    <row r="762" customFormat="false" ht="14.25" hidden="false" customHeight="false" outlineLevel="0" collapsed="false">
      <c r="H762" s="0" t="n">
        <v>0</v>
      </c>
    </row>
    <row r="763" customFormat="false" ht="14.25" hidden="false" customHeight="false" outlineLevel="0" collapsed="false">
      <c r="H763" s="0" t="n">
        <v>0</v>
      </c>
    </row>
    <row r="764" customFormat="false" ht="14.25" hidden="false" customHeight="false" outlineLevel="0" collapsed="false">
      <c r="H764" s="0" t="n">
        <v>0</v>
      </c>
    </row>
    <row r="765" customFormat="false" ht="14.25" hidden="false" customHeight="false" outlineLevel="0" collapsed="false">
      <c r="H765" s="0" t="n">
        <v>0</v>
      </c>
    </row>
    <row r="766" customFormat="false" ht="14.25" hidden="false" customHeight="false" outlineLevel="0" collapsed="false">
      <c r="H766" s="0" t="n">
        <v>0</v>
      </c>
    </row>
    <row r="767" customFormat="false" ht="14.25" hidden="false" customHeight="false" outlineLevel="0" collapsed="false">
      <c r="H767" s="0" t="n">
        <v>0</v>
      </c>
    </row>
    <row r="768" customFormat="false" ht="14.25" hidden="false" customHeight="false" outlineLevel="0" collapsed="false">
      <c r="H768" s="0" t="n">
        <v>0</v>
      </c>
    </row>
    <row r="769" customFormat="false" ht="14.25" hidden="false" customHeight="false" outlineLevel="0" collapsed="false">
      <c r="H769" s="0" t="n">
        <v>0</v>
      </c>
    </row>
    <row r="770" customFormat="false" ht="14.25" hidden="false" customHeight="false" outlineLevel="0" collapsed="false">
      <c r="H770" s="0" t="n">
        <v>0</v>
      </c>
    </row>
    <row r="771" customFormat="false" ht="14.25" hidden="false" customHeight="false" outlineLevel="0" collapsed="false">
      <c r="H771" s="0" t="n">
        <v>0</v>
      </c>
    </row>
    <row r="772" customFormat="false" ht="14.25" hidden="false" customHeight="false" outlineLevel="0" collapsed="false">
      <c r="H772" s="0" t="n">
        <v>0</v>
      </c>
    </row>
    <row r="773" customFormat="false" ht="14.25" hidden="false" customHeight="false" outlineLevel="0" collapsed="false">
      <c r="H773" s="0" t="n">
        <v>0</v>
      </c>
    </row>
    <row r="774" customFormat="false" ht="14.25" hidden="false" customHeight="false" outlineLevel="0" collapsed="false">
      <c r="H774" s="0" t="n">
        <v>0</v>
      </c>
    </row>
    <row r="775" customFormat="false" ht="14.25" hidden="false" customHeight="false" outlineLevel="0" collapsed="false">
      <c r="H775" s="0" t="n">
        <v>0</v>
      </c>
    </row>
    <row r="776" customFormat="false" ht="14.25" hidden="false" customHeight="false" outlineLevel="0" collapsed="false">
      <c r="H776" s="0" t="n">
        <v>0</v>
      </c>
    </row>
    <row r="777" customFormat="false" ht="14.25" hidden="false" customHeight="false" outlineLevel="0" collapsed="false">
      <c r="H777" s="0" t="n">
        <v>0</v>
      </c>
    </row>
    <row r="778" customFormat="false" ht="14.25" hidden="false" customHeight="false" outlineLevel="0" collapsed="false">
      <c r="H778" s="0" t="n">
        <v>0</v>
      </c>
    </row>
    <row r="779" customFormat="false" ht="14.25" hidden="false" customHeight="false" outlineLevel="0" collapsed="false">
      <c r="H779" s="0" t="n">
        <v>0</v>
      </c>
    </row>
    <row r="780" customFormat="false" ht="14.25" hidden="false" customHeight="false" outlineLevel="0" collapsed="false">
      <c r="H780" s="0" t="n">
        <v>0</v>
      </c>
    </row>
    <row r="781" customFormat="false" ht="14.25" hidden="false" customHeight="false" outlineLevel="0" collapsed="false">
      <c r="H781" s="0" t="n">
        <v>0</v>
      </c>
    </row>
    <row r="782" customFormat="false" ht="14.25" hidden="false" customHeight="false" outlineLevel="0" collapsed="false">
      <c r="H782" s="0" t="n">
        <v>0</v>
      </c>
    </row>
    <row r="783" customFormat="false" ht="14.25" hidden="false" customHeight="false" outlineLevel="0" collapsed="false">
      <c r="H783" s="0" t="n">
        <v>0</v>
      </c>
    </row>
    <row r="784" customFormat="false" ht="14.25" hidden="false" customHeight="false" outlineLevel="0" collapsed="false">
      <c r="H784" s="0" t="n">
        <v>0</v>
      </c>
    </row>
    <row r="785" customFormat="false" ht="14.25" hidden="false" customHeight="false" outlineLevel="0" collapsed="false">
      <c r="H785" s="0" t="n">
        <v>0</v>
      </c>
    </row>
    <row r="786" customFormat="false" ht="14.25" hidden="false" customHeight="false" outlineLevel="0" collapsed="false">
      <c r="H786" s="0" t="n">
        <v>0</v>
      </c>
    </row>
    <row r="787" customFormat="false" ht="14.25" hidden="false" customHeight="false" outlineLevel="0" collapsed="false">
      <c r="H787" s="0" t="n">
        <v>0</v>
      </c>
    </row>
    <row r="788" customFormat="false" ht="14.25" hidden="false" customHeight="false" outlineLevel="0" collapsed="false">
      <c r="H788" s="0" t="n">
        <v>0</v>
      </c>
    </row>
    <row r="789" customFormat="false" ht="14.25" hidden="false" customHeight="false" outlineLevel="0" collapsed="false">
      <c r="H789" s="0" t="n">
        <v>0</v>
      </c>
    </row>
    <row r="790" customFormat="false" ht="14.25" hidden="false" customHeight="false" outlineLevel="0" collapsed="false">
      <c r="H790" s="0" t="n">
        <v>0</v>
      </c>
    </row>
    <row r="791" customFormat="false" ht="14.25" hidden="false" customHeight="false" outlineLevel="0" collapsed="false">
      <c r="H791" s="0" t="n">
        <v>0</v>
      </c>
    </row>
    <row r="792" customFormat="false" ht="14.25" hidden="false" customHeight="false" outlineLevel="0" collapsed="false">
      <c r="H792" s="0" t="n">
        <v>0</v>
      </c>
    </row>
    <row r="793" customFormat="false" ht="14.25" hidden="false" customHeight="false" outlineLevel="0" collapsed="false">
      <c r="H793" s="0" t="n">
        <v>0</v>
      </c>
    </row>
    <row r="794" customFormat="false" ht="14.25" hidden="false" customHeight="false" outlineLevel="0" collapsed="false">
      <c r="H794" s="0" t="n">
        <v>0</v>
      </c>
    </row>
    <row r="795" customFormat="false" ht="14.25" hidden="false" customHeight="false" outlineLevel="0" collapsed="false">
      <c r="H795" s="0" t="n">
        <v>0</v>
      </c>
    </row>
    <row r="796" customFormat="false" ht="14.25" hidden="false" customHeight="false" outlineLevel="0" collapsed="false">
      <c r="H796" s="0" t="n">
        <v>0</v>
      </c>
    </row>
    <row r="797" customFormat="false" ht="14.25" hidden="false" customHeight="false" outlineLevel="0" collapsed="false">
      <c r="H797" s="0" t="n">
        <v>0</v>
      </c>
    </row>
    <row r="798" customFormat="false" ht="14.25" hidden="false" customHeight="false" outlineLevel="0" collapsed="false">
      <c r="H7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3" min="2" style="1" width="8.99"/>
    <col collapsed="false" customWidth="true" hidden="false" outlineLevel="0" max="10" min="10" style="0" width="14.99"/>
  </cols>
  <sheetData>
    <row r="1" customFormat="false" ht="14.25" hidden="false" customHeight="false" outlineLevel="0" collapsed="false">
      <c r="A1" s="1" t="s">
        <v>3</v>
      </c>
      <c r="B1" s="1" t="n">
        <v>-0.194</v>
      </c>
      <c r="C1" s="1" t="n">
        <f aca="false">B1+0.1</f>
        <v>-0.094</v>
      </c>
      <c r="D1" s="0" t="s">
        <v>0</v>
      </c>
      <c r="E1" s="0" t="n">
        <v>-42</v>
      </c>
      <c r="F1" s="0" t="n">
        <f aca="false">E1-34</f>
        <v>-76</v>
      </c>
      <c r="G1" s="0" t="n">
        <v>0.069709</v>
      </c>
      <c r="H1" s="0" t="n">
        <f aca="false">F1-18+12</f>
        <v>-82</v>
      </c>
      <c r="I1" s="0" t="n">
        <v>0</v>
      </c>
      <c r="J1" s="0" t="s">
        <v>1</v>
      </c>
      <c r="K1" s="0" t="n">
        <v>0.0679837</v>
      </c>
    </row>
    <row r="2" customFormat="false" ht="14.25" hidden="false" customHeight="false" outlineLevel="0" collapsed="false">
      <c r="B2" s="1" t="n">
        <v>-0.193</v>
      </c>
      <c r="C2" s="1" t="n">
        <f aca="false">B2+0.1</f>
        <v>-0.093</v>
      </c>
      <c r="D2" s="0" t="n">
        <v>7.2612</v>
      </c>
      <c r="E2" s="0" t="n">
        <v>-40</v>
      </c>
      <c r="F2" s="0" t="n">
        <f aca="false">E2-34</f>
        <v>-74</v>
      </c>
      <c r="G2" s="0" t="n">
        <v>0.069709</v>
      </c>
      <c r="H2" s="0" t="n">
        <f aca="false">F2-18+12</f>
        <v>-80</v>
      </c>
      <c r="I2" s="0" t="n">
        <v>2</v>
      </c>
      <c r="K2" s="0" t="n">
        <v>0.0679837</v>
      </c>
    </row>
    <row r="3" customFormat="false" ht="14.25" hidden="false" customHeight="false" outlineLevel="0" collapsed="false">
      <c r="B3" s="1" t="n">
        <v>-0.187</v>
      </c>
      <c r="C3" s="1" t="n">
        <f aca="false">B3+0.1</f>
        <v>-0.087</v>
      </c>
      <c r="E3" s="0" t="n">
        <v>-38</v>
      </c>
      <c r="F3" s="0" t="n">
        <f aca="false">E3-34</f>
        <v>-72</v>
      </c>
      <c r="G3" s="0" t="n">
        <v>0.069709</v>
      </c>
      <c r="H3" s="0" t="n">
        <f aca="false">F3-18+12</f>
        <v>-78</v>
      </c>
      <c r="I3" s="0" t="n">
        <v>4</v>
      </c>
      <c r="K3" s="0" t="n">
        <v>0.0679837</v>
      </c>
    </row>
    <row r="4" customFormat="false" ht="14.25" hidden="false" customHeight="false" outlineLevel="0" collapsed="false">
      <c r="B4" s="1" t="n">
        <v>-0.189</v>
      </c>
      <c r="C4" s="1" t="n">
        <f aca="false">B4+0.1</f>
        <v>-0.089</v>
      </c>
      <c r="E4" s="0" t="n">
        <v>-36</v>
      </c>
      <c r="F4" s="0" t="n">
        <f aca="false">E4-34</f>
        <v>-70</v>
      </c>
      <c r="G4" s="0" t="n">
        <v>0.069709</v>
      </c>
      <c r="H4" s="0" t="n">
        <f aca="false">F4-18+12</f>
        <v>-76</v>
      </c>
      <c r="I4" s="0" t="n">
        <v>6</v>
      </c>
      <c r="K4" s="0" t="n">
        <v>0.0679837</v>
      </c>
    </row>
    <row r="5" customFormat="false" ht="14.25" hidden="false" customHeight="false" outlineLevel="0" collapsed="false">
      <c r="B5" s="1" t="n">
        <v>-0.184</v>
      </c>
      <c r="C5" s="1" t="n">
        <f aca="false">B5+0.1</f>
        <v>-0.084</v>
      </c>
      <c r="E5" s="0" t="n">
        <v>-34</v>
      </c>
      <c r="F5" s="0" t="n">
        <f aca="false">E5-34</f>
        <v>-68</v>
      </c>
      <c r="G5" s="0" t="n">
        <v>0.069709</v>
      </c>
      <c r="H5" s="0" t="n">
        <f aca="false">F5-18+12</f>
        <v>-74</v>
      </c>
      <c r="I5" s="0" t="n">
        <v>8</v>
      </c>
      <c r="K5" s="0" t="n">
        <v>0.0679837</v>
      </c>
    </row>
    <row r="6" customFormat="false" ht="14.25" hidden="false" customHeight="false" outlineLevel="0" collapsed="false">
      <c r="B6" s="1" t="n">
        <v>-0.184</v>
      </c>
      <c r="C6" s="1" t="n">
        <f aca="false">B6+0.1</f>
        <v>-0.084</v>
      </c>
      <c r="E6" s="0" t="n">
        <v>-32</v>
      </c>
      <c r="F6" s="0" t="n">
        <f aca="false">E6-34</f>
        <v>-66</v>
      </c>
      <c r="G6" s="0" t="n">
        <v>0.069709</v>
      </c>
      <c r="H6" s="0" t="n">
        <f aca="false">F6-18+12</f>
        <v>-72</v>
      </c>
      <c r="I6" s="0" t="n">
        <v>10</v>
      </c>
      <c r="K6" s="0" t="n">
        <v>0.0679837</v>
      </c>
    </row>
    <row r="7" customFormat="false" ht="14.25" hidden="false" customHeight="false" outlineLevel="0" collapsed="false">
      <c r="B7" s="1" t="n">
        <v>-0.147</v>
      </c>
      <c r="C7" s="1" t="n">
        <f aca="false">B7+0.1</f>
        <v>-0.047</v>
      </c>
      <c r="E7" s="0" t="n">
        <v>-30</v>
      </c>
      <c r="F7" s="0" t="n">
        <f aca="false">E7-34</f>
        <v>-64</v>
      </c>
      <c r="G7" s="0" t="n">
        <v>0.069709</v>
      </c>
      <c r="H7" s="0" t="n">
        <f aca="false">F7-18+12</f>
        <v>-70</v>
      </c>
      <c r="I7" s="0" t="n">
        <v>12</v>
      </c>
      <c r="K7" s="0" t="n">
        <v>0.0679837</v>
      </c>
    </row>
    <row r="8" customFormat="false" ht="14.25" hidden="false" customHeight="false" outlineLevel="0" collapsed="false">
      <c r="B8" s="1" t="n">
        <v>-0.122</v>
      </c>
      <c r="C8" s="1" t="n">
        <f aca="false">B8+0.1</f>
        <v>-0.022</v>
      </c>
      <c r="E8" s="0" t="n">
        <v>-28</v>
      </c>
      <c r="F8" s="0" t="n">
        <f aca="false">E8-34</f>
        <v>-62</v>
      </c>
      <c r="G8" s="0" t="n">
        <v>0.069709</v>
      </c>
      <c r="H8" s="0" t="n">
        <f aca="false">F8-18+12</f>
        <v>-68</v>
      </c>
      <c r="I8" s="0" t="n">
        <v>14</v>
      </c>
      <c r="K8" s="0" t="n">
        <v>0.0679837</v>
      </c>
    </row>
    <row r="9" customFormat="false" ht="14.25" hidden="false" customHeight="false" outlineLevel="0" collapsed="false">
      <c r="B9" s="1" t="n">
        <v>-0.093</v>
      </c>
      <c r="C9" s="1" t="n">
        <f aca="false">B9+0.1</f>
        <v>0.00700000000000001</v>
      </c>
      <c r="E9" s="0" t="n">
        <v>-26</v>
      </c>
      <c r="F9" s="0" t="n">
        <f aca="false">E9-34</f>
        <v>-60</v>
      </c>
      <c r="G9" s="0" t="n">
        <v>0.069709</v>
      </c>
      <c r="H9" s="0" t="n">
        <f aca="false">F9-18+12</f>
        <v>-66</v>
      </c>
      <c r="I9" s="0" t="n">
        <v>16</v>
      </c>
      <c r="K9" s="0" t="n">
        <v>0.0679837</v>
      </c>
    </row>
    <row r="10" customFormat="false" ht="14.25" hidden="false" customHeight="false" outlineLevel="0" collapsed="false">
      <c r="B10" s="1" t="n">
        <v>-0.055</v>
      </c>
      <c r="C10" s="1" t="n">
        <f aca="false">B10+0.1</f>
        <v>0.045</v>
      </c>
      <c r="E10" s="0" t="n">
        <v>-24</v>
      </c>
      <c r="F10" s="0" t="n">
        <f aca="false">E10-34</f>
        <v>-58</v>
      </c>
      <c r="G10" s="0" t="n">
        <v>0.069709</v>
      </c>
      <c r="H10" s="0" t="n">
        <f aca="false">F10-18+12</f>
        <v>-64</v>
      </c>
      <c r="I10" s="0" t="n">
        <v>18</v>
      </c>
      <c r="K10" s="0" t="n">
        <v>0.0679837</v>
      </c>
    </row>
    <row r="11" customFormat="false" ht="14.25" hidden="false" customHeight="false" outlineLevel="0" collapsed="false">
      <c r="B11" s="1" t="n">
        <v>-0.014</v>
      </c>
      <c r="C11" s="1" t="n">
        <f aca="false">B11+0.1</f>
        <v>0.086</v>
      </c>
      <c r="E11" s="0" t="n">
        <v>-22</v>
      </c>
      <c r="F11" s="0" t="n">
        <f aca="false">E11-34</f>
        <v>-56</v>
      </c>
      <c r="G11" s="0" t="n">
        <v>0.069709</v>
      </c>
      <c r="H11" s="0" t="n">
        <f aca="false">F11-18+12</f>
        <v>-62</v>
      </c>
      <c r="I11" s="0" t="n">
        <v>20</v>
      </c>
      <c r="K11" s="0" t="n">
        <v>0.0679837</v>
      </c>
    </row>
    <row r="12" customFormat="false" ht="14.25" hidden="false" customHeight="false" outlineLevel="0" collapsed="false">
      <c r="B12" s="1" t="n">
        <v>0.03</v>
      </c>
      <c r="C12" s="1" t="n">
        <f aca="false">B12+0.1</f>
        <v>0.13</v>
      </c>
      <c r="E12" s="0" t="n">
        <v>-20</v>
      </c>
      <c r="F12" s="0" t="n">
        <f aca="false">E12-34</f>
        <v>-54</v>
      </c>
      <c r="G12" s="0" t="n">
        <v>0.069709</v>
      </c>
      <c r="H12" s="0" t="n">
        <f aca="false">F12-18+12</f>
        <v>-60</v>
      </c>
      <c r="I12" s="0" t="n">
        <v>22</v>
      </c>
      <c r="K12" s="0" t="n">
        <v>0.0679837</v>
      </c>
    </row>
    <row r="13" customFormat="false" ht="14.25" hidden="false" customHeight="false" outlineLevel="0" collapsed="false">
      <c r="B13" s="1" t="n">
        <v>0.074</v>
      </c>
      <c r="C13" s="1" t="n">
        <f aca="false">B13+0.1</f>
        <v>0.174</v>
      </c>
      <c r="E13" s="0" t="n">
        <v>-18</v>
      </c>
      <c r="F13" s="0" t="n">
        <f aca="false">E13-34</f>
        <v>-52</v>
      </c>
      <c r="G13" s="0" t="n">
        <v>0.069709</v>
      </c>
      <c r="H13" s="0" t="n">
        <f aca="false">F13-18+12</f>
        <v>-58</v>
      </c>
      <c r="I13" s="0" t="n">
        <v>24</v>
      </c>
      <c r="K13" s="0" t="n">
        <v>0.0679837</v>
      </c>
    </row>
    <row r="14" customFormat="false" ht="14.25" hidden="false" customHeight="false" outlineLevel="0" collapsed="false">
      <c r="B14" s="1" t="n">
        <v>0.134</v>
      </c>
      <c r="C14" s="1" t="n">
        <f aca="false">B14+0.1</f>
        <v>0.234</v>
      </c>
      <c r="E14" s="0" t="n">
        <v>-16</v>
      </c>
      <c r="F14" s="0" t="n">
        <f aca="false">E14-34</f>
        <v>-50</v>
      </c>
      <c r="G14" s="0" t="n">
        <v>0.069709</v>
      </c>
      <c r="H14" s="0" t="n">
        <f aca="false">F14-18+12</f>
        <v>-56</v>
      </c>
      <c r="I14" s="0" t="n">
        <v>26</v>
      </c>
      <c r="K14" s="0" t="n">
        <v>0.0679837</v>
      </c>
    </row>
    <row r="15" customFormat="false" ht="14.25" hidden="false" customHeight="false" outlineLevel="0" collapsed="false">
      <c r="B15" s="1" t="n">
        <v>0.197</v>
      </c>
      <c r="C15" s="1" t="n">
        <f aca="false">B15+0.1</f>
        <v>0.297</v>
      </c>
      <c r="E15" s="0" t="n">
        <v>-14</v>
      </c>
      <c r="F15" s="0" t="n">
        <f aca="false">E15-34</f>
        <v>-48</v>
      </c>
      <c r="G15" s="0" t="n">
        <v>0.069709</v>
      </c>
      <c r="H15" s="0" t="n">
        <f aca="false">F15-18+12</f>
        <v>-54</v>
      </c>
      <c r="I15" s="0" t="n">
        <v>28</v>
      </c>
      <c r="K15" s="0" t="n">
        <v>0.0679837</v>
      </c>
    </row>
    <row r="16" customFormat="false" ht="14.25" hidden="false" customHeight="false" outlineLevel="0" collapsed="false">
      <c r="B16" s="1" t="n">
        <v>0.282</v>
      </c>
      <c r="C16" s="1" t="n">
        <f aca="false">B16+0.1</f>
        <v>0.382</v>
      </c>
      <c r="E16" s="0" t="n">
        <v>-12</v>
      </c>
      <c r="F16" s="0" t="n">
        <f aca="false">E16-34</f>
        <v>-46</v>
      </c>
      <c r="G16" s="0" t="n">
        <v>0.069709</v>
      </c>
      <c r="H16" s="0" t="n">
        <f aca="false">F16-18+12</f>
        <v>-52</v>
      </c>
      <c r="I16" s="0" t="n">
        <v>30</v>
      </c>
      <c r="K16" s="0" t="n">
        <v>0.0679837</v>
      </c>
    </row>
    <row r="17" customFormat="false" ht="14.25" hidden="false" customHeight="false" outlineLevel="0" collapsed="false">
      <c r="B17" s="1" t="n">
        <v>0.349</v>
      </c>
      <c r="C17" s="1" t="n">
        <f aca="false">B17+0.1</f>
        <v>0.449</v>
      </c>
      <c r="E17" s="0" t="n">
        <v>-10</v>
      </c>
      <c r="F17" s="0" t="n">
        <f aca="false">E17-34</f>
        <v>-44</v>
      </c>
      <c r="G17" s="0" t="n">
        <v>0.069709</v>
      </c>
      <c r="H17" s="0" t="n">
        <f aca="false">F17-18+12</f>
        <v>-50</v>
      </c>
      <c r="I17" s="0" t="n">
        <v>32</v>
      </c>
      <c r="K17" s="0" t="n">
        <v>0.0679837</v>
      </c>
    </row>
    <row r="18" customFormat="false" ht="14.25" hidden="false" customHeight="false" outlineLevel="0" collapsed="false">
      <c r="B18" s="1" t="n">
        <v>0.388</v>
      </c>
      <c r="C18" s="1" t="n">
        <f aca="false">B18+0.1</f>
        <v>0.488</v>
      </c>
      <c r="E18" s="0" t="n">
        <v>-8</v>
      </c>
      <c r="F18" s="0" t="n">
        <f aca="false">E18-34</f>
        <v>-42</v>
      </c>
      <c r="G18" s="0" t="n">
        <v>0.069709</v>
      </c>
      <c r="H18" s="0" t="n">
        <f aca="false">F18-18+12</f>
        <v>-48</v>
      </c>
      <c r="I18" s="0" t="n">
        <v>34</v>
      </c>
      <c r="K18" s="0" t="n">
        <v>0.0679837</v>
      </c>
    </row>
    <row r="19" customFormat="false" ht="14.25" hidden="false" customHeight="false" outlineLevel="0" collapsed="false">
      <c r="B19" s="1" t="n">
        <v>0.411</v>
      </c>
      <c r="C19" s="1" t="n">
        <f aca="false">B19+0.1</f>
        <v>0.511</v>
      </c>
      <c r="E19" s="0" t="n">
        <v>-6</v>
      </c>
      <c r="F19" s="0" t="n">
        <f aca="false">E19-34</f>
        <v>-40</v>
      </c>
      <c r="G19" s="0" t="n">
        <v>0.069709</v>
      </c>
      <c r="H19" s="0" t="n">
        <f aca="false">F19-18+12</f>
        <v>-46</v>
      </c>
      <c r="I19" s="0" t="n">
        <v>36</v>
      </c>
      <c r="K19" s="0" t="n">
        <v>0.0679837</v>
      </c>
    </row>
    <row r="20" customFormat="false" ht="14.25" hidden="false" customHeight="false" outlineLevel="0" collapsed="false">
      <c r="B20" s="1" t="n">
        <v>0.422</v>
      </c>
      <c r="C20" s="1" t="n">
        <f aca="false">B20+0.1</f>
        <v>0.522</v>
      </c>
      <c r="E20" s="0" t="n">
        <v>-4</v>
      </c>
      <c r="F20" s="0" t="n">
        <f aca="false">E20-34</f>
        <v>-38</v>
      </c>
      <c r="G20" s="0" t="n">
        <v>0.069709</v>
      </c>
      <c r="H20" s="0" t="n">
        <f aca="false">F20-18+12</f>
        <v>-44</v>
      </c>
      <c r="I20" s="0" t="n">
        <v>38</v>
      </c>
      <c r="K20" s="0" t="n">
        <v>0.0679837</v>
      </c>
    </row>
    <row r="21" customFormat="false" ht="14.25" hidden="false" customHeight="false" outlineLevel="0" collapsed="false">
      <c r="B21" s="1" t="n">
        <v>0.437</v>
      </c>
      <c r="C21" s="1" t="n">
        <f aca="false">B21+0.1</f>
        <v>0.537</v>
      </c>
      <c r="E21" s="0" t="n">
        <v>-2</v>
      </c>
      <c r="F21" s="0" t="n">
        <f aca="false">E21-34</f>
        <v>-36</v>
      </c>
      <c r="G21" s="0" t="n">
        <v>0.069709</v>
      </c>
      <c r="H21" s="0" t="n">
        <f aca="false">F21-18+12</f>
        <v>-42</v>
      </c>
      <c r="I21" s="0" t="n">
        <v>40</v>
      </c>
      <c r="K21" s="0" t="n">
        <v>0.0679837</v>
      </c>
    </row>
    <row r="22" customFormat="false" ht="14.25" hidden="false" customHeight="false" outlineLevel="0" collapsed="false">
      <c r="B22" s="1" t="n">
        <v>0.456</v>
      </c>
      <c r="C22" s="1" t="n">
        <f aca="false">B22+0.1</f>
        <v>0.556</v>
      </c>
      <c r="E22" s="0" t="n">
        <v>0</v>
      </c>
      <c r="F22" s="0" t="n">
        <f aca="false">E22-34</f>
        <v>-34</v>
      </c>
      <c r="G22" s="0" t="n">
        <v>0.069709</v>
      </c>
      <c r="H22" s="0" t="n">
        <f aca="false">F22-18+12</f>
        <v>-40</v>
      </c>
      <c r="I22" s="0" t="n">
        <v>42</v>
      </c>
      <c r="K22" s="0" t="n">
        <v>0.0679837</v>
      </c>
    </row>
    <row r="23" customFormat="false" ht="14.25" hidden="false" customHeight="false" outlineLevel="0" collapsed="false">
      <c r="B23" s="1" t="n">
        <v>0.471</v>
      </c>
      <c r="C23" s="1" t="n">
        <f aca="false">B23+0.1</f>
        <v>0.571</v>
      </c>
      <c r="E23" s="0" t="n">
        <v>2</v>
      </c>
      <c r="F23" s="0" t="n">
        <f aca="false">E23-34</f>
        <v>-32</v>
      </c>
      <c r="G23" s="0" t="n">
        <v>0.069709</v>
      </c>
      <c r="H23" s="0" t="n">
        <f aca="false">F23-18+12</f>
        <v>-38</v>
      </c>
      <c r="I23" s="0" t="n">
        <v>44</v>
      </c>
      <c r="K23" s="0" t="n">
        <v>0.0679837</v>
      </c>
    </row>
    <row r="24" customFormat="false" ht="14.25" hidden="false" customHeight="false" outlineLevel="0" collapsed="false">
      <c r="B24" s="1" t="n">
        <v>0.479</v>
      </c>
      <c r="C24" s="1" t="n">
        <f aca="false">B24+0.1</f>
        <v>0.579</v>
      </c>
      <c r="E24" s="0" t="n">
        <v>4</v>
      </c>
      <c r="F24" s="0" t="n">
        <f aca="false">E24-34</f>
        <v>-30</v>
      </c>
      <c r="G24" s="0" t="n">
        <v>0.069709</v>
      </c>
      <c r="H24" s="0" t="n">
        <f aca="false">F24-18+12</f>
        <v>-36</v>
      </c>
      <c r="I24" s="0" t="n">
        <v>46</v>
      </c>
      <c r="K24" s="0" t="n">
        <v>0.0679837</v>
      </c>
    </row>
    <row r="25" customFormat="false" ht="14.25" hidden="false" customHeight="false" outlineLevel="0" collapsed="false">
      <c r="B25" s="1" t="n">
        <v>0.49</v>
      </c>
      <c r="C25" s="1" t="n">
        <f aca="false">B25+0.1</f>
        <v>0.59</v>
      </c>
      <c r="E25" s="0" t="n">
        <v>6</v>
      </c>
      <c r="F25" s="0" t="n">
        <f aca="false">E25-34</f>
        <v>-28</v>
      </c>
      <c r="G25" s="0" t="n">
        <v>0.069709</v>
      </c>
      <c r="H25" s="0" t="n">
        <f aca="false">F25-18+12</f>
        <v>-34</v>
      </c>
      <c r="I25" s="0" t="n">
        <v>48</v>
      </c>
      <c r="K25" s="0" t="n">
        <v>0.0679837</v>
      </c>
    </row>
    <row r="26" customFormat="false" ht="14.25" hidden="false" customHeight="false" outlineLevel="0" collapsed="false">
      <c r="B26" s="1" t="n">
        <v>0.502</v>
      </c>
      <c r="C26" s="1" t="n">
        <f aca="false">B26+0.1</f>
        <v>0.602</v>
      </c>
      <c r="E26" s="0" t="n">
        <v>8</v>
      </c>
      <c r="F26" s="0" t="n">
        <f aca="false">E26-34</f>
        <v>-26</v>
      </c>
      <c r="G26" s="0" t="n">
        <v>0.069709</v>
      </c>
      <c r="H26" s="0" t="n">
        <f aca="false">F26-18+12</f>
        <v>-32</v>
      </c>
      <c r="I26" s="0" t="n">
        <v>50</v>
      </c>
      <c r="K26" s="0" t="n">
        <v>0.0679837</v>
      </c>
    </row>
    <row r="27" customFormat="false" ht="14.25" hidden="false" customHeight="false" outlineLevel="0" collapsed="false">
      <c r="B27" s="1" t="n">
        <v>0.505</v>
      </c>
      <c r="C27" s="1" t="n">
        <f aca="false">B27+0.1</f>
        <v>0.605</v>
      </c>
      <c r="E27" s="0" t="n">
        <v>10</v>
      </c>
      <c r="F27" s="0" t="n">
        <f aca="false">E27-34</f>
        <v>-24</v>
      </c>
      <c r="G27" s="0" t="n">
        <v>0.069709</v>
      </c>
      <c r="H27" s="0" t="n">
        <f aca="false">F27-18+12</f>
        <v>-30</v>
      </c>
      <c r="I27" s="0" t="n">
        <v>52</v>
      </c>
      <c r="K27" s="0" t="n">
        <v>0.0679837</v>
      </c>
    </row>
    <row r="28" customFormat="false" ht="14.25" hidden="false" customHeight="false" outlineLevel="0" collapsed="false">
      <c r="B28" s="1" t="n">
        <v>0.508</v>
      </c>
      <c r="C28" s="1" t="n">
        <f aca="false">B28+0.1</f>
        <v>0.608</v>
      </c>
      <c r="E28" s="0" t="n">
        <v>12</v>
      </c>
      <c r="F28" s="0" t="n">
        <f aca="false">E28-34</f>
        <v>-22</v>
      </c>
      <c r="G28" s="0" t="n">
        <v>0.069709</v>
      </c>
      <c r="H28" s="0" t="n">
        <f aca="false">F28-18+12</f>
        <v>-28</v>
      </c>
      <c r="I28" s="0" t="n">
        <v>54</v>
      </c>
      <c r="K28" s="0" t="n">
        <v>0.0679837</v>
      </c>
    </row>
    <row r="29" customFormat="false" ht="14.25" hidden="false" customHeight="false" outlineLevel="0" collapsed="false">
      <c r="B29" s="1" t="n">
        <v>0.517</v>
      </c>
      <c r="C29" s="1" t="n">
        <f aca="false">B29+0.1</f>
        <v>0.617</v>
      </c>
      <c r="E29" s="0" t="n">
        <v>14</v>
      </c>
      <c r="F29" s="0" t="n">
        <f aca="false">E29-34</f>
        <v>-20</v>
      </c>
      <c r="G29" s="0" t="n">
        <v>0.069709</v>
      </c>
      <c r="H29" s="0" t="n">
        <f aca="false">F29-18+12</f>
        <v>-26</v>
      </c>
      <c r="I29" s="0" t="n">
        <v>56</v>
      </c>
      <c r="K29" s="0" t="n">
        <v>0.0679837</v>
      </c>
    </row>
    <row r="30" customFormat="false" ht="14.25" hidden="false" customHeight="false" outlineLevel="0" collapsed="false">
      <c r="B30" s="1" t="n">
        <v>0.534</v>
      </c>
      <c r="C30" s="1" t="n">
        <f aca="false">B30+0.1</f>
        <v>0.634</v>
      </c>
      <c r="E30" s="0" t="n">
        <v>16</v>
      </c>
      <c r="F30" s="0" t="n">
        <f aca="false">E30-34</f>
        <v>-18</v>
      </c>
      <c r="G30" s="0" t="n">
        <v>0.069709</v>
      </c>
      <c r="H30" s="0" t="n">
        <f aca="false">F30-18+12</f>
        <v>-24</v>
      </c>
      <c r="I30" s="0" t="n">
        <v>58</v>
      </c>
      <c r="K30" s="0" t="n">
        <v>0.0679837</v>
      </c>
    </row>
    <row r="31" customFormat="false" ht="14.25" hidden="false" customHeight="false" outlineLevel="0" collapsed="false">
      <c r="B31" s="1" t="n">
        <v>0.552</v>
      </c>
      <c r="C31" s="1" t="n">
        <f aca="false">B31+0.1</f>
        <v>0.652</v>
      </c>
      <c r="E31" s="0" t="n">
        <v>18</v>
      </c>
      <c r="F31" s="0" t="n">
        <f aca="false">E31-34</f>
        <v>-16</v>
      </c>
      <c r="G31" s="0" t="n">
        <v>0.069709</v>
      </c>
      <c r="H31" s="0" t="n">
        <f aca="false">F31-18+12</f>
        <v>-22</v>
      </c>
      <c r="I31" s="0" t="n">
        <v>60</v>
      </c>
      <c r="K31" s="0" t="n">
        <v>0.0679837</v>
      </c>
    </row>
    <row r="32" customFormat="false" ht="14.25" hidden="false" customHeight="false" outlineLevel="0" collapsed="false">
      <c r="B32" s="1" t="n">
        <v>0.562</v>
      </c>
      <c r="C32" s="1" t="n">
        <f aca="false">B32+0.1</f>
        <v>0.662</v>
      </c>
      <c r="E32" s="0" t="n">
        <v>20</v>
      </c>
      <c r="F32" s="0" t="n">
        <f aca="false">E32-34</f>
        <v>-14</v>
      </c>
      <c r="G32" s="0" t="n">
        <v>0.069709</v>
      </c>
      <c r="H32" s="0" t="n">
        <f aca="false">F32-18+12</f>
        <v>-20</v>
      </c>
      <c r="I32" s="0" t="n">
        <v>62</v>
      </c>
      <c r="K32" s="0" t="n">
        <v>0.0679837</v>
      </c>
    </row>
    <row r="33" customFormat="false" ht="14.25" hidden="false" customHeight="false" outlineLevel="0" collapsed="false">
      <c r="B33" s="1" t="n">
        <v>0.569</v>
      </c>
      <c r="C33" s="1" t="n">
        <f aca="false">B33+0.1</f>
        <v>0.669</v>
      </c>
      <c r="E33" s="0" t="n">
        <v>22</v>
      </c>
      <c r="F33" s="0" t="n">
        <f aca="false">E33-34</f>
        <v>-12</v>
      </c>
      <c r="G33" s="0" t="n">
        <v>0.069709</v>
      </c>
      <c r="H33" s="0" t="n">
        <f aca="false">F33-18+12</f>
        <v>-18</v>
      </c>
      <c r="I33" s="0" t="n">
        <v>64</v>
      </c>
      <c r="K33" s="0" t="n">
        <v>0.0679837</v>
      </c>
    </row>
    <row r="34" customFormat="false" ht="14.25" hidden="false" customHeight="false" outlineLevel="0" collapsed="false">
      <c r="B34" s="1" t="n">
        <v>0.578</v>
      </c>
      <c r="C34" s="1" t="n">
        <f aca="false">B34+0.1</f>
        <v>0.678</v>
      </c>
      <c r="E34" s="0" t="n">
        <v>24</v>
      </c>
      <c r="F34" s="0" t="n">
        <f aca="false">E34-34</f>
        <v>-10</v>
      </c>
      <c r="G34" s="0" t="n">
        <v>0.069709</v>
      </c>
      <c r="H34" s="0" t="n">
        <f aca="false">F34-18+12</f>
        <v>-16</v>
      </c>
      <c r="I34" s="0" t="n">
        <v>66</v>
      </c>
      <c r="K34" s="0" t="n">
        <v>0.0679837</v>
      </c>
    </row>
    <row r="35" customFormat="false" ht="14.25" hidden="false" customHeight="false" outlineLevel="0" collapsed="false">
      <c r="B35" s="1" t="n">
        <v>0.582</v>
      </c>
      <c r="C35" s="1" t="n">
        <f aca="false">B35+0.1</f>
        <v>0.682</v>
      </c>
      <c r="E35" s="0" t="n">
        <v>26</v>
      </c>
      <c r="F35" s="0" t="n">
        <f aca="false">E35-34</f>
        <v>-8</v>
      </c>
      <c r="G35" s="0" t="n">
        <v>0.069709</v>
      </c>
      <c r="H35" s="0" t="n">
        <f aca="false">F35-18+12</f>
        <v>-14</v>
      </c>
      <c r="I35" s="0" t="n">
        <v>68</v>
      </c>
      <c r="K35" s="0" t="n">
        <v>0.0679837</v>
      </c>
    </row>
    <row r="36" customFormat="false" ht="14.25" hidden="false" customHeight="false" outlineLevel="0" collapsed="false">
      <c r="B36" s="1" t="n">
        <v>0.582</v>
      </c>
      <c r="C36" s="1" t="n">
        <f aca="false">B36+0.1</f>
        <v>0.682</v>
      </c>
      <c r="E36" s="0" t="n">
        <v>28</v>
      </c>
      <c r="F36" s="0" t="n">
        <f aca="false">E36-34</f>
        <v>-6</v>
      </c>
      <c r="G36" s="0" t="n">
        <v>0.069709</v>
      </c>
      <c r="H36" s="0" t="n">
        <f aca="false">F36-18+12</f>
        <v>-12</v>
      </c>
      <c r="I36" s="0" t="n">
        <v>70</v>
      </c>
      <c r="K36" s="0" t="n">
        <v>0.0679837</v>
      </c>
    </row>
    <row r="37" customFormat="false" ht="14.25" hidden="false" customHeight="false" outlineLevel="0" collapsed="false">
      <c r="B37" s="1" t="n">
        <v>0.581</v>
      </c>
      <c r="C37" s="1" t="n">
        <f aca="false">B37+0.1</f>
        <v>0.681</v>
      </c>
      <c r="E37" s="0" t="n">
        <v>30</v>
      </c>
      <c r="F37" s="0" t="n">
        <f aca="false">E37-34</f>
        <v>-4</v>
      </c>
      <c r="G37" s="0" t="n">
        <v>0.069709</v>
      </c>
      <c r="H37" s="0" t="n">
        <f aca="false">F37-18+12</f>
        <v>-10</v>
      </c>
      <c r="I37" s="0" t="n">
        <v>72</v>
      </c>
      <c r="K37" s="0" t="n">
        <v>0.0679837</v>
      </c>
    </row>
    <row r="38" customFormat="false" ht="14.25" hidden="false" customHeight="false" outlineLevel="0" collapsed="false">
      <c r="B38" s="1" t="n">
        <v>0.579</v>
      </c>
      <c r="C38" s="1" t="n">
        <f aca="false">B38+0.1</f>
        <v>0.679</v>
      </c>
      <c r="E38" s="0" t="n">
        <v>32</v>
      </c>
      <c r="F38" s="0" t="n">
        <f aca="false">E38-34</f>
        <v>-2</v>
      </c>
      <c r="G38" s="0" t="n">
        <v>0.069709</v>
      </c>
      <c r="H38" s="0" t="n">
        <f aca="false">F38-18+12</f>
        <v>-8</v>
      </c>
      <c r="I38" s="0" t="n">
        <v>74</v>
      </c>
      <c r="K38" s="0" t="n">
        <v>0.0679837</v>
      </c>
    </row>
    <row r="39" customFormat="false" ht="14.25" hidden="false" customHeight="false" outlineLevel="0" collapsed="false">
      <c r="B39" s="1" t="n">
        <v>0.574</v>
      </c>
      <c r="C39" s="1" t="n">
        <f aca="false">B39+0.1</f>
        <v>0.674</v>
      </c>
      <c r="E39" s="0" t="n">
        <v>34</v>
      </c>
      <c r="F39" s="0" t="n">
        <f aca="false">E39-34</f>
        <v>0</v>
      </c>
      <c r="G39" s="0" t="n">
        <v>0.069709</v>
      </c>
      <c r="H39" s="0" t="n">
        <f aca="false">F39-18+12</f>
        <v>-6</v>
      </c>
      <c r="I39" s="0" t="n">
        <v>76</v>
      </c>
      <c r="K39" s="0" t="n">
        <v>0.0679837</v>
      </c>
    </row>
    <row r="40" customFormat="false" ht="14.25" hidden="false" customHeight="false" outlineLevel="0" collapsed="false">
      <c r="B40" s="1" t="n">
        <v>0.575</v>
      </c>
      <c r="C40" s="1" t="n">
        <f aca="false">B40+0.1</f>
        <v>0.675</v>
      </c>
      <c r="E40" s="0" t="n">
        <v>36</v>
      </c>
      <c r="F40" s="0" t="n">
        <f aca="false">E40-34</f>
        <v>2</v>
      </c>
      <c r="G40" s="0" t="n">
        <v>0.069709</v>
      </c>
      <c r="H40" s="0" t="n">
        <f aca="false">F40-18+12</f>
        <v>-4</v>
      </c>
      <c r="I40" s="0" t="n">
        <v>78</v>
      </c>
      <c r="K40" s="0" t="n">
        <v>0.0679837</v>
      </c>
    </row>
    <row r="41" customFormat="false" ht="14.25" hidden="false" customHeight="false" outlineLevel="0" collapsed="false">
      <c r="B41" s="1" t="n">
        <v>0.57</v>
      </c>
      <c r="C41" s="1" t="n">
        <f aca="false">B41+0.1</f>
        <v>0.67</v>
      </c>
      <c r="E41" s="0" t="n">
        <v>38</v>
      </c>
      <c r="F41" s="0" t="n">
        <f aca="false">E41-34</f>
        <v>4</v>
      </c>
      <c r="G41" s="0" t="n">
        <v>0.069709</v>
      </c>
      <c r="H41" s="0" t="n">
        <f aca="false">F41-18+12</f>
        <v>-2</v>
      </c>
      <c r="I41" s="0" t="n">
        <v>80</v>
      </c>
      <c r="K41" s="0" t="n">
        <v>0.0679837</v>
      </c>
    </row>
    <row r="42" customFormat="false" ht="14.25" hidden="false" customHeight="false" outlineLevel="0" collapsed="false">
      <c r="B42" s="1" t="n">
        <v>0.558</v>
      </c>
      <c r="C42" s="1" t="n">
        <f aca="false">B42+0.1</f>
        <v>0.658</v>
      </c>
      <c r="E42" s="0" t="n">
        <v>40</v>
      </c>
      <c r="F42" s="0" t="n">
        <f aca="false">E42-34</f>
        <v>6</v>
      </c>
      <c r="G42" s="0" t="n">
        <v>0.069709</v>
      </c>
      <c r="H42" s="0" t="n">
        <f aca="false">F42-18+12</f>
        <v>0</v>
      </c>
      <c r="I42" s="0" t="n">
        <v>82</v>
      </c>
      <c r="K42" s="0" t="n">
        <v>0.0679837</v>
      </c>
    </row>
    <row r="43" customFormat="false" ht="14.25" hidden="false" customHeight="false" outlineLevel="0" collapsed="false">
      <c r="B43" s="1" t="n">
        <v>0.554</v>
      </c>
      <c r="C43" s="1" t="n">
        <f aca="false">B43+0.1</f>
        <v>0.654</v>
      </c>
      <c r="E43" s="0" t="n">
        <v>42</v>
      </c>
      <c r="F43" s="0" t="n">
        <f aca="false">E43-34</f>
        <v>8</v>
      </c>
      <c r="G43" s="0" t="n">
        <v>0.0697731</v>
      </c>
      <c r="H43" s="0" t="n">
        <f aca="false">F43-18+12</f>
        <v>2</v>
      </c>
      <c r="I43" s="0" t="n">
        <v>84</v>
      </c>
      <c r="K43" s="0" t="n">
        <v>0.0679837</v>
      </c>
    </row>
    <row r="44" customFormat="false" ht="14.25" hidden="false" customHeight="false" outlineLevel="0" collapsed="false">
      <c r="B44" s="1" t="n">
        <v>0.555</v>
      </c>
      <c r="C44" s="1" t="n">
        <f aca="false">B44+0.1</f>
        <v>0.655</v>
      </c>
      <c r="E44" s="0" t="n">
        <v>44</v>
      </c>
      <c r="F44" s="0" t="n">
        <f aca="false">E44-34</f>
        <v>10</v>
      </c>
      <c r="G44" s="0" t="n">
        <v>0.0717191</v>
      </c>
      <c r="H44" s="0" t="n">
        <f aca="false">F44-18+12</f>
        <v>4</v>
      </c>
      <c r="I44" s="0" t="n">
        <v>86</v>
      </c>
      <c r="K44" s="0" t="n">
        <v>0.068681</v>
      </c>
    </row>
    <row r="45" customFormat="false" ht="14.25" hidden="false" customHeight="false" outlineLevel="0" collapsed="false">
      <c r="B45" s="1" t="n">
        <v>0.559</v>
      </c>
      <c r="C45" s="1" t="n">
        <f aca="false">B45+0.1</f>
        <v>0.659</v>
      </c>
      <c r="E45" s="0" t="n">
        <v>46</v>
      </c>
      <c r="F45" s="0" t="n">
        <f aca="false">E45-34</f>
        <v>12</v>
      </c>
      <c r="G45" s="0" t="n">
        <v>0.0773776</v>
      </c>
      <c r="H45" s="0" t="n">
        <f aca="false">F45-18+12</f>
        <v>6</v>
      </c>
      <c r="I45" s="0" t="n">
        <v>88</v>
      </c>
      <c r="K45" s="0" t="n">
        <v>0.0725376</v>
      </c>
    </row>
    <row r="46" customFormat="false" ht="14.25" hidden="false" customHeight="false" outlineLevel="0" collapsed="false">
      <c r="B46" s="1" t="n">
        <v>0.566</v>
      </c>
      <c r="C46" s="1" t="n">
        <f aca="false">B46+0.1</f>
        <v>0.666</v>
      </c>
      <c r="E46" s="0" t="n">
        <v>48</v>
      </c>
      <c r="F46" s="0" t="n">
        <f aca="false">E46-34</f>
        <v>14</v>
      </c>
      <c r="G46" s="0" t="n">
        <v>0.0864529</v>
      </c>
      <c r="H46" s="0" t="n">
        <f aca="false">F46-18+12</f>
        <v>8</v>
      </c>
      <c r="I46" s="0" t="n">
        <v>90</v>
      </c>
      <c r="K46" s="0" t="n">
        <v>0.0811463</v>
      </c>
    </row>
    <row r="47" customFormat="false" ht="14.25" hidden="false" customHeight="false" outlineLevel="0" collapsed="false">
      <c r="B47" s="1" t="n">
        <v>0.569</v>
      </c>
      <c r="C47" s="1" t="n">
        <f aca="false">B47+0.1</f>
        <v>0.669</v>
      </c>
      <c r="E47" s="0" t="n">
        <v>50</v>
      </c>
      <c r="F47" s="0" t="n">
        <f aca="false">E47-34</f>
        <v>16</v>
      </c>
      <c r="G47" s="0" t="n">
        <v>0.101279</v>
      </c>
      <c r="H47" s="0" t="n">
        <f aca="false">F47-18+12</f>
        <v>10</v>
      </c>
      <c r="I47" s="0" t="n">
        <v>92</v>
      </c>
      <c r="K47" s="0" t="n">
        <v>0.0966361</v>
      </c>
    </row>
    <row r="48" customFormat="false" ht="14.25" hidden="false" customHeight="false" outlineLevel="0" collapsed="false">
      <c r="B48" s="1" t="n">
        <v>0.558</v>
      </c>
      <c r="C48" s="1" t="n">
        <f aca="false">B48+0.1</f>
        <v>0.658</v>
      </c>
      <c r="E48" s="0" t="n">
        <v>52</v>
      </c>
      <c r="F48" s="0" t="n">
        <f aca="false">E48-34</f>
        <v>18</v>
      </c>
      <c r="G48" s="0" t="n">
        <v>0.121209</v>
      </c>
      <c r="H48" s="0" t="n">
        <f aca="false">F48-18+12</f>
        <v>12</v>
      </c>
      <c r="I48" s="0" t="n">
        <v>94</v>
      </c>
      <c r="K48" s="0" t="n">
        <v>0.118661</v>
      </c>
    </row>
    <row r="49" customFormat="false" ht="14.25" hidden="false" customHeight="false" outlineLevel="0" collapsed="false">
      <c r="B49" s="1" t="n">
        <v>0.543</v>
      </c>
      <c r="C49" s="1" t="n">
        <f aca="false">B49+0.1</f>
        <v>0.643</v>
      </c>
      <c r="E49" s="0" t="n">
        <v>54</v>
      </c>
      <c r="F49" s="0" t="n">
        <f aca="false">E49-34</f>
        <v>20</v>
      </c>
      <c r="G49" s="0" t="n">
        <v>0.149283</v>
      </c>
      <c r="H49" s="0" t="n">
        <f aca="false">F49-18+12</f>
        <v>14</v>
      </c>
      <c r="I49" s="0" t="n">
        <v>96</v>
      </c>
      <c r="K49" s="0" t="n">
        <v>0.147894</v>
      </c>
    </row>
    <row r="50" customFormat="false" ht="14.25" hidden="false" customHeight="false" outlineLevel="0" collapsed="false">
      <c r="B50" s="1" t="n">
        <v>0.535</v>
      </c>
      <c r="C50" s="1" t="n">
        <f aca="false">B50+0.1</f>
        <v>0.635</v>
      </c>
      <c r="E50" s="0" t="n">
        <v>56</v>
      </c>
      <c r="F50" s="0" t="n">
        <f aca="false">E50-34</f>
        <v>22</v>
      </c>
      <c r="G50" s="0" t="n">
        <v>0.183668</v>
      </c>
      <c r="H50" s="0" t="n">
        <f aca="false">F50-18+12</f>
        <v>16</v>
      </c>
      <c r="I50" s="0" t="n">
        <v>98</v>
      </c>
      <c r="K50" s="0" t="n">
        <v>0.184436</v>
      </c>
    </row>
    <row r="51" customFormat="false" ht="14.25" hidden="false" customHeight="false" outlineLevel="0" collapsed="false">
      <c r="B51" s="1" t="n">
        <v>0.53</v>
      </c>
      <c r="C51" s="1" t="n">
        <f aca="false">B51+0.1</f>
        <v>0.63</v>
      </c>
      <c r="E51" s="0" t="n">
        <v>58</v>
      </c>
      <c r="F51" s="0" t="n">
        <f aca="false">E51-34</f>
        <v>24</v>
      </c>
      <c r="G51" s="0" t="n">
        <v>0.21893</v>
      </c>
      <c r="H51" s="0" t="n">
        <f aca="false">F51-18+12</f>
        <v>18</v>
      </c>
      <c r="I51" s="0" t="n">
        <v>100</v>
      </c>
      <c r="K51" s="0" t="n">
        <v>0.220826</v>
      </c>
    </row>
    <row r="52" customFormat="false" ht="14.25" hidden="false" customHeight="false" outlineLevel="0" collapsed="false">
      <c r="B52" s="1" t="n">
        <v>0.518</v>
      </c>
      <c r="C52" s="1" t="n">
        <f aca="false">B52+0.1</f>
        <v>0.618</v>
      </c>
      <c r="E52" s="0" t="n">
        <v>60</v>
      </c>
      <c r="F52" s="0" t="n">
        <f aca="false">E52-34</f>
        <v>26</v>
      </c>
      <c r="G52" s="0" t="n">
        <v>0.252537</v>
      </c>
      <c r="H52" s="0" t="n">
        <f aca="false">F52-18+12</f>
        <v>20</v>
      </c>
      <c r="I52" s="0" t="n">
        <v>102</v>
      </c>
      <c r="K52" s="0" t="n">
        <v>0.254246</v>
      </c>
    </row>
    <row r="53" customFormat="false" ht="14.25" hidden="false" customHeight="false" outlineLevel="0" collapsed="false">
      <c r="B53" s="1" t="n">
        <v>0.501</v>
      </c>
      <c r="C53" s="1" t="n">
        <f aca="false">B53+0.1</f>
        <v>0.601</v>
      </c>
      <c r="E53" s="0" t="n">
        <v>62</v>
      </c>
      <c r="F53" s="0" t="n">
        <f aca="false">E53-34</f>
        <v>28</v>
      </c>
      <c r="G53" s="0" t="n">
        <v>0.285753</v>
      </c>
      <c r="H53" s="0" t="n">
        <f aca="false">F53-18+12</f>
        <v>22</v>
      </c>
      <c r="I53" s="0" t="n">
        <v>104</v>
      </c>
      <c r="K53" s="0" t="n">
        <v>0.286126</v>
      </c>
    </row>
    <row r="54" customFormat="false" ht="14.25" hidden="false" customHeight="false" outlineLevel="0" collapsed="false">
      <c r="B54" s="1" t="n">
        <v>0.487</v>
      </c>
      <c r="C54" s="1" t="n">
        <f aca="false">B54+0.1</f>
        <v>0.587</v>
      </c>
      <c r="E54" s="0" t="n">
        <v>64</v>
      </c>
      <c r="F54" s="0" t="n">
        <f aca="false">E54-34</f>
        <v>30</v>
      </c>
      <c r="G54" s="0" t="n">
        <v>0.318693</v>
      </c>
      <c r="H54" s="0" t="n">
        <f aca="false">F54-18+12</f>
        <v>24</v>
      </c>
      <c r="I54" s="0" t="n">
        <v>106</v>
      </c>
      <c r="K54" s="0" t="n">
        <v>0.316942</v>
      </c>
    </row>
    <row r="55" customFormat="false" ht="14.25" hidden="false" customHeight="false" outlineLevel="0" collapsed="false">
      <c r="B55" s="1" t="n">
        <v>0.477</v>
      </c>
      <c r="C55" s="1" t="n">
        <f aca="false">B55+0.1</f>
        <v>0.577</v>
      </c>
      <c r="E55" s="0" t="n">
        <v>66</v>
      </c>
      <c r="F55" s="0" t="n">
        <f aca="false">E55-34</f>
        <v>32</v>
      </c>
      <c r="G55" s="0" t="n">
        <v>0.350962</v>
      </c>
      <c r="H55" s="0" t="n">
        <f aca="false">F55-18+12</f>
        <v>26</v>
      </c>
      <c r="I55" s="0" t="n">
        <v>108</v>
      </c>
      <c r="K55" s="0" t="n">
        <v>0.347144</v>
      </c>
    </row>
    <row r="56" customFormat="false" ht="14.25" hidden="false" customHeight="false" outlineLevel="0" collapsed="false">
      <c r="B56" s="1" t="n">
        <v>0.467</v>
      </c>
      <c r="C56" s="1" t="n">
        <f aca="false">B56+0.1</f>
        <v>0.567</v>
      </c>
      <c r="E56" s="0" t="n">
        <v>68</v>
      </c>
      <c r="F56" s="0" t="n">
        <f aca="false">E56-34</f>
        <v>34</v>
      </c>
      <c r="G56" s="0" t="n">
        <v>0.38204</v>
      </c>
      <c r="H56" s="0" t="n">
        <f aca="false">F56-18+12</f>
        <v>28</v>
      </c>
      <c r="I56" s="0" t="n">
        <v>110</v>
      </c>
      <c r="K56" s="0" t="n">
        <v>0.376456</v>
      </c>
    </row>
    <row r="57" customFormat="false" ht="14.25" hidden="false" customHeight="false" outlineLevel="0" collapsed="false">
      <c r="B57" s="1" t="n">
        <v>0.459</v>
      </c>
      <c r="C57" s="1" t="n">
        <f aca="false">B57+0.1</f>
        <v>0.559</v>
      </c>
      <c r="E57" s="0" t="n">
        <v>70</v>
      </c>
      <c r="F57" s="0" t="n">
        <f aca="false">E57-34</f>
        <v>36</v>
      </c>
      <c r="G57" s="0" t="n">
        <v>0.411027</v>
      </c>
      <c r="H57" s="0" t="n">
        <f aca="false">F57-18+12</f>
        <v>30</v>
      </c>
      <c r="I57" s="0" t="n">
        <v>112</v>
      </c>
      <c r="K57" s="0" t="n">
        <v>0.403667</v>
      </c>
    </row>
    <row r="58" customFormat="false" ht="14.25" hidden="false" customHeight="false" outlineLevel="0" collapsed="false">
      <c r="B58" s="1" t="n">
        <v>0.444</v>
      </c>
      <c r="C58" s="1" t="n">
        <f aca="false">B58+0.1</f>
        <v>0.544</v>
      </c>
      <c r="E58" s="0" t="n">
        <v>72</v>
      </c>
      <c r="F58" s="0" t="n">
        <f aca="false">E58-34</f>
        <v>38</v>
      </c>
      <c r="G58" s="0" t="n">
        <v>0.437061</v>
      </c>
      <c r="H58" s="0" t="n">
        <f aca="false">F58-18+12</f>
        <v>32</v>
      </c>
      <c r="I58" s="0" t="n">
        <v>114</v>
      </c>
      <c r="K58" s="0" t="n">
        <v>0.42809</v>
      </c>
    </row>
    <row r="59" customFormat="false" ht="14.25" hidden="false" customHeight="false" outlineLevel="0" collapsed="false">
      <c r="B59" s="1" t="n">
        <v>0.432</v>
      </c>
      <c r="C59" s="1" t="n">
        <f aca="false">B59+0.1</f>
        <v>0.532</v>
      </c>
      <c r="E59" s="0" t="n">
        <v>74</v>
      </c>
      <c r="F59" s="0" t="n">
        <f aca="false">E59-34</f>
        <v>40</v>
      </c>
      <c r="G59" s="0" t="n">
        <v>0.459969</v>
      </c>
      <c r="H59" s="0" t="n">
        <f aca="false">F59-18+12</f>
        <v>34</v>
      </c>
      <c r="I59" s="0" t="n">
        <v>116</v>
      </c>
      <c r="K59" s="0" t="n">
        <v>0.450088</v>
      </c>
    </row>
    <row r="60" customFormat="false" ht="14.25" hidden="false" customHeight="false" outlineLevel="0" collapsed="false">
      <c r="B60" s="1" t="n">
        <v>0.426</v>
      </c>
      <c r="C60" s="1" t="n">
        <f aca="false">B60+0.1</f>
        <v>0.526</v>
      </c>
      <c r="E60" s="0" t="n">
        <v>76</v>
      </c>
      <c r="F60" s="0" t="n">
        <f aca="false">E60-34</f>
        <v>42</v>
      </c>
      <c r="G60" s="0" t="n">
        <v>0.480214</v>
      </c>
      <c r="H60" s="0" t="n">
        <f aca="false">F60-18+12</f>
        <v>36</v>
      </c>
      <c r="I60" s="0" t="n">
        <v>118</v>
      </c>
      <c r="K60" s="0" t="n">
        <v>0.470348</v>
      </c>
    </row>
    <row r="61" customFormat="false" ht="14.25" hidden="false" customHeight="false" outlineLevel="0" collapsed="false">
      <c r="B61" s="1" t="n">
        <v>0.421</v>
      </c>
      <c r="C61" s="1" t="n">
        <f aca="false">B61+0.1</f>
        <v>0.521</v>
      </c>
      <c r="E61" s="0" t="n">
        <v>78</v>
      </c>
      <c r="F61" s="0" t="n">
        <f aca="false">E61-34</f>
        <v>44</v>
      </c>
      <c r="G61" s="0" t="n">
        <v>0.498364</v>
      </c>
      <c r="H61" s="0" t="n">
        <f aca="false">F61-18+12</f>
        <v>38</v>
      </c>
      <c r="I61" s="0" t="n">
        <v>120</v>
      </c>
      <c r="K61" s="0" t="n">
        <v>0.489403</v>
      </c>
    </row>
    <row r="62" customFormat="false" ht="14.25" hidden="false" customHeight="false" outlineLevel="0" collapsed="false">
      <c r="B62" s="1" t="n">
        <v>0.413</v>
      </c>
      <c r="C62" s="1" t="n">
        <f aca="false">B62+0.1</f>
        <v>0.513</v>
      </c>
      <c r="E62" s="0" t="n">
        <v>80</v>
      </c>
      <c r="F62" s="0" t="n">
        <f aca="false">E62-34</f>
        <v>46</v>
      </c>
      <c r="G62" s="0" t="n">
        <v>0.515</v>
      </c>
      <c r="H62" s="0" t="n">
        <f aca="false">F62-18+12</f>
        <v>40</v>
      </c>
      <c r="I62" s="0" t="n">
        <v>122</v>
      </c>
      <c r="K62" s="0" t="n">
        <v>0.507624</v>
      </c>
    </row>
    <row r="63" customFormat="false" ht="14.25" hidden="false" customHeight="false" outlineLevel="0" collapsed="false">
      <c r="B63" s="1" t="n">
        <v>0.395</v>
      </c>
      <c r="C63" s="1" t="n">
        <f aca="false">B63+0.1</f>
        <v>0.495</v>
      </c>
      <c r="E63" s="0" t="n">
        <v>82</v>
      </c>
      <c r="F63" s="0" t="n">
        <f aca="false">E63-34</f>
        <v>48</v>
      </c>
      <c r="G63" s="0" t="n">
        <v>0.530586</v>
      </c>
      <c r="H63" s="0" t="n">
        <f aca="false">F63-18+12</f>
        <v>42</v>
      </c>
      <c r="I63" s="0" t="n">
        <v>124</v>
      </c>
      <c r="K63" s="0" t="n">
        <v>0.525418</v>
      </c>
    </row>
    <row r="64" customFormat="false" ht="14.25" hidden="false" customHeight="false" outlineLevel="0" collapsed="false">
      <c r="B64" s="1" t="n">
        <v>0.375</v>
      </c>
      <c r="C64" s="1" t="n">
        <f aca="false">B64+0.1</f>
        <v>0.475</v>
      </c>
      <c r="E64" s="0" t="n">
        <v>84</v>
      </c>
      <c r="F64" s="0" t="n">
        <f aca="false">E64-34</f>
        <v>50</v>
      </c>
      <c r="G64" s="0" t="n">
        <v>0.545331</v>
      </c>
      <c r="H64" s="0" t="n">
        <f aca="false">F64-18+12</f>
        <v>44</v>
      </c>
      <c r="I64" s="0" t="n">
        <v>126</v>
      </c>
      <c r="K64" s="0" t="n">
        <v>0.542858</v>
      </c>
    </row>
    <row r="65" customFormat="false" ht="14.25" hidden="false" customHeight="false" outlineLevel="0" collapsed="false">
      <c r="B65" s="1" t="n">
        <v>0.358</v>
      </c>
      <c r="C65" s="1" t="n">
        <f aca="false">B65+0.1</f>
        <v>0.458</v>
      </c>
      <c r="E65" s="0" t="n">
        <v>86</v>
      </c>
      <c r="F65" s="0" t="n">
        <f aca="false">E65-34</f>
        <v>52</v>
      </c>
      <c r="G65" s="0" t="n">
        <v>0.559584</v>
      </c>
      <c r="H65" s="0" t="n">
        <f aca="false">F65-18+12</f>
        <v>46</v>
      </c>
      <c r="I65" s="0" t="n">
        <v>128</v>
      </c>
      <c r="K65" s="0" t="n">
        <v>0.560093</v>
      </c>
    </row>
    <row r="66" customFormat="false" ht="14.25" hidden="false" customHeight="false" outlineLevel="0" collapsed="false">
      <c r="B66" s="1" t="n">
        <v>0.349</v>
      </c>
      <c r="C66" s="1" t="n">
        <f aca="false">B66+0.1</f>
        <v>0.449</v>
      </c>
      <c r="E66" s="0" t="n">
        <v>88</v>
      </c>
      <c r="F66" s="0" t="n">
        <f aca="false">E66-34</f>
        <v>54</v>
      </c>
      <c r="G66" s="0" t="n">
        <v>0.573354</v>
      </c>
      <c r="H66" s="0" t="n">
        <f aca="false">F66-18+12</f>
        <v>48</v>
      </c>
      <c r="I66" s="0" t="n">
        <v>130</v>
      </c>
      <c r="K66" s="0" t="n">
        <v>0.57718</v>
      </c>
    </row>
    <row r="67" customFormat="false" ht="14.25" hidden="false" customHeight="false" outlineLevel="0" collapsed="false">
      <c r="B67" s="1" t="n">
        <v>0.338</v>
      </c>
      <c r="C67" s="1" t="n">
        <f aca="false">B67+0.1</f>
        <v>0.438</v>
      </c>
      <c r="E67" s="0" t="n">
        <v>90</v>
      </c>
      <c r="F67" s="0" t="n">
        <f aca="false">E67-34</f>
        <v>56</v>
      </c>
      <c r="G67" s="0" t="n">
        <v>0.586582</v>
      </c>
      <c r="H67" s="0" t="n">
        <f aca="false">F67-18+12</f>
        <v>50</v>
      </c>
      <c r="I67" s="0" t="n">
        <v>132</v>
      </c>
      <c r="K67" s="0" t="n">
        <v>0.593877</v>
      </c>
    </row>
    <row r="68" customFormat="false" ht="14.25" hidden="false" customHeight="false" outlineLevel="0" collapsed="false">
      <c r="B68" s="1" t="n">
        <v>0.317</v>
      </c>
      <c r="C68" s="1" t="n">
        <f aca="false">B68+0.1</f>
        <v>0.417</v>
      </c>
      <c r="E68" s="0" t="n">
        <v>92</v>
      </c>
      <c r="F68" s="0" t="n">
        <f aca="false">E68-34</f>
        <v>58</v>
      </c>
      <c r="G68" s="0" t="n">
        <v>0.599203</v>
      </c>
      <c r="H68" s="0" t="n">
        <f aca="false">F68-18+12</f>
        <v>52</v>
      </c>
      <c r="I68" s="0" t="n">
        <v>134</v>
      </c>
      <c r="K68" s="0" t="n">
        <v>0.61009</v>
      </c>
    </row>
    <row r="69" customFormat="false" ht="14.25" hidden="false" customHeight="false" outlineLevel="0" collapsed="false">
      <c r="B69" s="1" t="n">
        <v>0.294</v>
      </c>
      <c r="C69" s="1" t="n">
        <f aca="false">B69+0.1</f>
        <v>0.394</v>
      </c>
      <c r="E69" s="0" t="n">
        <v>94</v>
      </c>
      <c r="F69" s="0" t="n">
        <f aca="false">E69-34</f>
        <v>60</v>
      </c>
      <c r="G69" s="0" t="n">
        <v>0.611076</v>
      </c>
      <c r="H69" s="0" t="n">
        <f aca="false">F69-18+12</f>
        <v>54</v>
      </c>
      <c r="I69" s="0" t="n">
        <v>136</v>
      </c>
      <c r="K69" s="0" t="n">
        <v>0.625605</v>
      </c>
    </row>
    <row r="70" customFormat="false" ht="14.25" hidden="false" customHeight="false" outlineLevel="0" collapsed="false">
      <c r="B70" s="1" t="n">
        <v>0.272</v>
      </c>
      <c r="C70" s="1" t="n">
        <f aca="false">B70+0.1</f>
        <v>0.372</v>
      </c>
      <c r="E70" s="0" t="n">
        <v>96</v>
      </c>
      <c r="F70" s="0" t="n">
        <f aca="false">E70-34</f>
        <v>62</v>
      </c>
      <c r="G70" s="0" t="n">
        <v>0.622263</v>
      </c>
      <c r="H70" s="0" t="n">
        <f aca="false">F70-18+12</f>
        <v>56</v>
      </c>
      <c r="I70" s="0" t="n">
        <v>138</v>
      </c>
      <c r="K70" s="0" t="n">
        <v>0.640481</v>
      </c>
    </row>
    <row r="71" customFormat="false" ht="14.25" hidden="false" customHeight="false" outlineLevel="0" collapsed="false">
      <c r="B71" s="1" t="n">
        <v>0.253</v>
      </c>
      <c r="C71" s="1" t="n">
        <f aca="false">B71+0.1</f>
        <v>0.353</v>
      </c>
      <c r="E71" s="0" t="n">
        <v>98</v>
      </c>
      <c r="F71" s="0" t="n">
        <f aca="false">E71-34</f>
        <v>64</v>
      </c>
      <c r="G71" s="0" t="n">
        <v>0.632816</v>
      </c>
      <c r="H71" s="0" t="n">
        <f aca="false">F71-18+12</f>
        <v>58</v>
      </c>
      <c r="I71" s="0" t="n">
        <v>140</v>
      </c>
      <c r="K71" s="0" t="n">
        <v>0.65489</v>
      </c>
    </row>
    <row r="72" customFormat="false" ht="14.25" hidden="false" customHeight="false" outlineLevel="0" collapsed="false">
      <c r="B72" s="1" t="n">
        <v>0.235</v>
      </c>
      <c r="C72" s="1" t="n">
        <f aca="false">B72+0.1</f>
        <v>0.335</v>
      </c>
      <c r="E72" s="0" t="n">
        <v>100</v>
      </c>
      <c r="F72" s="0" t="n">
        <f aca="false">E72-34</f>
        <v>66</v>
      </c>
      <c r="G72" s="0" t="n">
        <v>0.642897</v>
      </c>
      <c r="H72" s="0" t="n">
        <f aca="false">F72-18+12</f>
        <v>60</v>
      </c>
      <c r="I72" s="0" t="n">
        <v>142</v>
      </c>
      <c r="K72" s="0" t="n">
        <v>0.668798</v>
      </c>
    </row>
    <row r="73" customFormat="false" ht="14.25" hidden="false" customHeight="false" outlineLevel="0" collapsed="false">
      <c r="B73" s="1" t="n">
        <v>0.216</v>
      </c>
      <c r="C73" s="1" t="n">
        <f aca="false">B73+0.1</f>
        <v>0.316</v>
      </c>
      <c r="E73" s="0" t="n">
        <v>102</v>
      </c>
      <c r="F73" s="0" t="n">
        <f aca="false">E73-34</f>
        <v>68</v>
      </c>
      <c r="G73" s="0" t="n">
        <v>0.652585</v>
      </c>
      <c r="H73" s="0" t="n">
        <f aca="false">F73-18+12</f>
        <v>62</v>
      </c>
      <c r="I73" s="0" t="n">
        <v>144</v>
      </c>
      <c r="K73" s="0" t="n">
        <v>0.682376</v>
      </c>
    </row>
    <row r="74" customFormat="false" ht="14.25" hidden="false" customHeight="false" outlineLevel="0" collapsed="false">
      <c r="B74" s="1" t="n">
        <v>0.199</v>
      </c>
      <c r="C74" s="1" t="n">
        <f aca="false">B74+0.1</f>
        <v>0.299</v>
      </c>
      <c r="E74" s="0" t="n">
        <v>104</v>
      </c>
      <c r="F74" s="0" t="n">
        <f aca="false">E74-34</f>
        <v>70</v>
      </c>
      <c r="G74" s="0" t="n">
        <v>0.661991</v>
      </c>
      <c r="H74" s="0" t="n">
        <f aca="false">F74-18+12</f>
        <v>64</v>
      </c>
      <c r="I74" s="0" t="n">
        <v>146</v>
      </c>
      <c r="K74" s="0" t="n">
        <v>0.69559</v>
      </c>
    </row>
    <row r="75" customFormat="false" ht="14.25" hidden="false" customHeight="false" outlineLevel="0" collapsed="false">
      <c r="B75" s="1" t="n">
        <v>0.186</v>
      </c>
      <c r="C75" s="1" t="n">
        <f aca="false">B75+0.1</f>
        <v>0.286</v>
      </c>
      <c r="E75" s="0" t="n">
        <v>106</v>
      </c>
      <c r="F75" s="0" t="n">
        <f aca="false">E75-34</f>
        <v>72</v>
      </c>
      <c r="G75" s="0" t="n">
        <v>0.671216</v>
      </c>
      <c r="H75" s="0" t="n">
        <f aca="false">F75-18+12</f>
        <v>66</v>
      </c>
      <c r="I75" s="0" t="n">
        <v>148</v>
      </c>
      <c r="K75" s="0" t="n">
        <v>0.708299</v>
      </c>
    </row>
    <row r="76" customFormat="false" ht="14.25" hidden="false" customHeight="false" outlineLevel="0" collapsed="false">
      <c r="B76" s="1" t="n">
        <v>0.172</v>
      </c>
      <c r="C76" s="1" t="n">
        <f aca="false">B76+0.1</f>
        <v>0.272</v>
      </c>
      <c r="E76" s="0" t="n">
        <v>108</v>
      </c>
      <c r="F76" s="0" t="n">
        <f aca="false">E76-34</f>
        <v>74</v>
      </c>
      <c r="G76" s="0" t="n">
        <v>0.680288</v>
      </c>
      <c r="H76" s="0" t="n">
        <f aca="false">F76-18+12</f>
        <v>68</v>
      </c>
      <c r="I76" s="0" t="n">
        <v>150</v>
      </c>
      <c r="K76" s="0" t="n">
        <v>0.72064</v>
      </c>
    </row>
    <row r="77" customFormat="false" ht="14.25" hidden="false" customHeight="false" outlineLevel="0" collapsed="false">
      <c r="B77" s="1" t="n">
        <v>0.156</v>
      </c>
      <c r="C77" s="1" t="n">
        <f aca="false">B77+0.1</f>
        <v>0.256</v>
      </c>
      <c r="E77" s="0" t="n">
        <v>110</v>
      </c>
      <c r="F77" s="0" t="n">
        <f aca="false">E77-34</f>
        <v>76</v>
      </c>
      <c r="G77" s="0" t="n">
        <v>0.689189</v>
      </c>
      <c r="H77" s="0" t="n">
        <f aca="false">F77-18+12</f>
        <v>70</v>
      </c>
      <c r="I77" s="0" t="n">
        <v>152</v>
      </c>
      <c r="K77" s="0" t="n">
        <v>0.732081</v>
      </c>
    </row>
    <row r="78" customFormat="false" ht="14.25" hidden="false" customHeight="false" outlineLevel="0" collapsed="false">
      <c r="B78" s="1" t="n">
        <v>0.143</v>
      </c>
      <c r="C78" s="1" t="n">
        <f aca="false">B78+0.1</f>
        <v>0.243</v>
      </c>
      <c r="E78" s="0" t="n">
        <v>112</v>
      </c>
      <c r="F78" s="0" t="n">
        <f aca="false">E78-34</f>
        <v>78</v>
      </c>
      <c r="G78" s="0" t="n">
        <v>0.697789</v>
      </c>
      <c r="H78" s="0" t="n">
        <f aca="false">F78-18+12</f>
        <v>72</v>
      </c>
      <c r="I78" s="0" t="n">
        <v>154</v>
      </c>
      <c r="K78" s="0" t="n">
        <v>0.742597</v>
      </c>
    </row>
    <row r="79" customFormat="false" ht="14.25" hidden="false" customHeight="false" outlineLevel="0" collapsed="false">
      <c r="B79" s="1" t="n">
        <v>0.128</v>
      </c>
      <c r="C79" s="1" t="n">
        <f aca="false">B79+0.1</f>
        <v>0.228</v>
      </c>
      <c r="E79" s="0" t="n">
        <v>114</v>
      </c>
      <c r="F79" s="0" t="n">
        <f aca="false">E79-34</f>
        <v>80</v>
      </c>
      <c r="G79" s="0" t="n">
        <v>0.706154</v>
      </c>
      <c r="H79" s="0" t="n">
        <f aca="false">F79-18+12</f>
        <v>74</v>
      </c>
      <c r="I79" s="0" t="n">
        <v>156</v>
      </c>
      <c r="K79" s="0" t="n">
        <v>0.751893</v>
      </c>
    </row>
    <row r="80" customFormat="false" ht="14.25" hidden="false" customHeight="false" outlineLevel="0" collapsed="false">
      <c r="B80" s="1" t="n">
        <v>0.114</v>
      </c>
      <c r="C80" s="1" t="n">
        <f aca="false">B80+0.1</f>
        <v>0.214</v>
      </c>
      <c r="E80" s="0" t="n">
        <v>116</v>
      </c>
      <c r="F80" s="0" t="n">
        <f aca="false">E80-34</f>
        <v>82</v>
      </c>
      <c r="G80" s="0" t="n">
        <v>0.714103</v>
      </c>
      <c r="H80" s="0" t="n">
        <f aca="false">F80-18+12</f>
        <v>76</v>
      </c>
      <c r="I80" s="0" t="n">
        <v>158</v>
      </c>
      <c r="K80" s="0" t="n">
        <v>0.759531</v>
      </c>
    </row>
    <row r="81" customFormat="false" ht="14.25" hidden="false" customHeight="false" outlineLevel="0" collapsed="false">
      <c r="B81" s="1" t="n">
        <v>0.1</v>
      </c>
      <c r="C81" s="1" t="n">
        <f aca="false">B81+0.1</f>
        <v>0.2</v>
      </c>
      <c r="E81" s="0" t="n">
        <v>118</v>
      </c>
      <c r="F81" s="0" t="n">
        <f aca="false">E81-34</f>
        <v>84</v>
      </c>
      <c r="G81" s="0" t="n">
        <v>0.721327</v>
      </c>
      <c r="H81" s="0" t="n">
        <f aca="false">F81-18+12</f>
        <v>78</v>
      </c>
      <c r="I81" s="0" t="n">
        <v>160</v>
      </c>
      <c r="K81" s="0" t="n">
        <v>0.765361</v>
      </c>
    </row>
    <row r="82" customFormat="false" ht="14.25" hidden="false" customHeight="false" outlineLevel="0" collapsed="false">
      <c r="B82" s="1" t="n">
        <v>0.088</v>
      </c>
      <c r="C82" s="1" t="n">
        <f aca="false">B82+0.1</f>
        <v>0.188</v>
      </c>
      <c r="E82" s="0" t="n">
        <v>120</v>
      </c>
      <c r="F82" s="0" t="n">
        <f aca="false">E82-34</f>
        <v>86</v>
      </c>
      <c r="G82" s="0" t="n">
        <v>0.727497</v>
      </c>
      <c r="H82" s="0" t="n">
        <f aca="false">F82-18+12</f>
        <v>80</v>
      </c>
      <c r="I82" s="0" t="n">
        <v>162</v>
      </c>
      <c r="K82" s="0" t="n">
        <v>0.769313</v>
      </c>
    </row>
    <row r="83" customFormat="false" ht="14.25" hidden="false" customHeight="false" outlineLevel="0" collapsed="false">
      <c r="B83" s="1" t="n">
        <v>0.076</v>
      </c>
      <c r="C83" s="1" t="n">
        <f aca="false">B83+0.1</f>
        <v>0.176</v>
      </c>
      <c r="E83" s="0" t="n">
        <v>122</v>
      </c>
      <c r="F83" s="0" t="n">
        <f aca="false">E83-34</f>
        <v>88</v>
      </c>
      <c r="G83" s="0" t="n">
        <v>0.732417</v>
      </c>
      <c r="H83" s="0" t="n">
        <f aca="false">F83-18+12</f>
        <v>82</v>
      </c>
      <c r="I83" s="0" t="n">
        <v>164</v>
      </c>
      <c r="K83" s="0" t="n">
        <v>0.771183</v>
      </c>
    </row>
    <row r="84" customFormat="false" ht="14.25" hidden="false" customHeight="false" outlineLevel="0" collapsed="false">
      <c r="B84" s="1" t="n">
        <v>0.066</v>
      </c>
      <c r="C84" s="1" t="n">
        <f aca="false">B84+0.1</f>
        <v>0.166</v>
      </c>
      <c r="E84" s="0" t="n">
        <v>124</v>
      </c>
      <c r="F84" s="0" t="n">
        <f aca="false">E84-34</f>
        <v>90</v>
      </c>
      <c r="G84" s="0" t="n">
        <v>0.735706</v>
      </c>
      <c r="H84" s="0" t="n">
        <f aca="false">F84-18+12</f>
        <v>84</v>
      </c>
      <c r="I84" s="0" t="n">
        <v>166</v>
      </c>
      <c r="K84" s="0" t="n">
        <v>0.771013</v>
      </c>
    </row>
    <row r="85" customFormat="false" ht="14.25" hidden="false" customHeight="false" outlineLevel="0" collapsed="false">
      <c r="B85" s="1" t="n">
        <v>0.055</v>
      </c>
      <c r="C85" s="1" t="n">
        <f aca="false">B85+0.1</f>
        <v>0.155</v>
      </c>
      <c r="E85" s="0" t="n">
        <v>126</v>
      </c>
      <c r="F85" s="0" t="n">
        <f aca="false">E85-34</f>
        <v>92</v>
      </c>
      <c r="G85" s="0" t="n">
        <v>0.737011</v>
      </c>
      <c r="H85" s="0" t="n">
        <f aca="false">F85-18+12</f>
        <v>86</v>
      </c>
      <c r="I85" s="0" t="n">
        <v>168</v>
      </c>
      <c r="K85" s="0" t="n">
        <v>0.768926</v>
      </c>
    </row>
    <row r="86" customFormat="false" ht="14.25" hidden="false" customHeight="false" outlineLevel="0" collapsed="false">
      <c r="B86" s="1" t="n">
        <v>0.046</v>
      </c>
      <c r="C86" s="1" t="n">
        <f aca="false">B86+0.1</f>
        <v>0.146</v>
      </c>
      <c r="E86" s="0" t="n">
        <v>128</v>
      </c>
      <c r="F86" s="0" t="n">
        <f aca="false">E86-34</f>
        <v>94</v>
      </c>
      <c r="G86" s="0" t="n">
        <v>0.736094</v>
      </c>
      <c r="H86" s="0" t="n">
        <f aca="false">F86-18+12</f>
        <v>88</v>
      </c>
      <c r="I86" s="0" t="n">
        <v>170</v>
      </c>
      <c r="K86" s="0" t="n">
        <v>0.765075</v>
      </c>
    </row>
    <row r="87" customFormat="false" ht="14.25" hidden="false" customHeight="false" outlineLevel="0" collapsed="false">
      <c r="B87" s="1" t="n">
        <v>0.036</v>
      </c>
      <c r="C87" s="1" t="n">
        <f aca="false">B87+0.1</f>
        <v>0.136</v>
      </c>
      <c r="E87" s="0" t="n">
        <v>130</v>
      </c>
      <c r="F87" s="0" t="n">
        <f aca="false">E87-34</f>
        <v>96</v>
      </c>
      <c r="G87" s="0" t="n">
        <v>0.7328</v>
      </c>
      <c r="H87" s="0" t="n">
        <f aca="false">F87-18+12</f>
        <v>90</v>
      </c>
      <c r="I87" s="0" t="n">
        <v>172</v>
      </c>
      <c r="K87" s="0" t="n">
        <v>0.75966</v>
      </c>
    </row>
    <row r="88" customFormat="false" ht="14.25" hidden="false" customHeight="false" outlineLevel="0" collapsed="false">
      <c r="B88" s="1" t="n">
        <v>0.026</v>
      </c>
      <c r="C88" s="1" t="n">
        <f aca="false">B88+0.1</f>
        <v>0.126</v>
      </c>
      <c r="E88" s="0" t="n">
        <v>132</v>
      </c>
      <c r="F88" s="0" t="n">
        <f aca="false">E88-34</f>
        <v>98</v>
      </c>
      <c r="G88" s="0" t="n">
        <v>0.727069</v>
      </c>
      <c r="H88" s="0" t="n">
        <f aca="false">F88-18+12</f>
        <v>92</v>
      </c>
      <c r="I88" s="0" t="n">
        <v>174</v>
      </c>
      <c r="K88" s="0" t="n">
        <v>0.752908</v>
      </c>
    </row>
    <row r="89" customFormat="false" ht="14.25" hidden="false" customHeight="false" outlineLevel="0" collapsed="false">
      <c r="B89" s="1" t="n">
        <v>0.017</v>
      </c>
      <c r="C89" s="1" t="n">
        <f aca="false">B89+0.1</f>
        <v>0.117</v>
      </c>
      <c r="E89" s="0" t="n">
        <v>134</v>
      </c>
      <c r="F89" s="0" t="n">
        <f aca="false">E89-34</f>
        <v>100</v>
      </c>
      <c r="G89" s="0" t="n">
        <v>0.718939</v>
      </c>
      <c r="H89" s="0" t="n">
        <f aca="false">F89-18+12</f>
        <v>94</v>
      </c>
      <c r="I89" s="0" t="n">
        <v>176</v>
      </c>
      <c r="K89" s="0" t="n">
        <v>0.745026</v>
      </c>
    </row>
    <row r="90" customFormat="false" ht="14.25" hidden="false" customHeight="false" outlineLevel="0" collapsed="false">
      <c r="B90" s="1" t="n">
        <v>0.008</v>
      </c>
      <c r="C90" s="1" t="n">
        <f aca="false">B90+0.1</f>
        <v>0.108</v>
      </c>
      <c r="E90" s="0" t="n">
        <v>136</v>
      </c>
      <c r="F90" s="0" t="n">
        <f aca="false">E90-34</f>
        <v>102</v>
      </c>
      <c r="G90" s="0" t="n">
        <v>0.708502</v>
      </c>
      <c r="H90" s="0" t="n">
        <f aca="false">F90-18+12</f>
        <v>96</v>
      </c>
      <c r="I90" s="0" t="n">
        <v>178</v>
      </c>
      <c r="K90" s="0" t="n">
        <v>0.736182</v>
      </c>
    </row>
    <row r="91" customFormat="false" ht="14.25" hidden="false" customHeight="false" outlineLevel="0" collapsed="false">
      <c r="B91" s="1" t="n">
        <v>-0.001</v>
      </c>
      <c r="C91" s="1" t="n">
        <f aca="false">B91+0.1</f>
        <v>0.099</v>
      </c>
      <c r="E91" s="0" t="n">
        <v>138</v>
      </c>
      <c r="F91" s="0" t="n">
        <f aca="false">E91-34</f>
        <v>104</v>
      </c>
      <c r="G91" s="0" t="n">
        <v>0.695887</v>
      </c>
      <c r="H91" s="0" t="n">
        <f aca="false">F91-18+12</f>
        <v>98</v>
      </c>
      <c r="I91" s="0" t="n">
        <v>180</v>
      </c>
      <c r="K91" s="0" t="n">
        <v>0.726539</v>
      </c>
    </row>
    <row r="92" customFormat="false" ht="14.25" hidden="false" customHeight="false" outlineLevel="0" collapsed="false">
      <c r="B92" s="1" t="n">
        <v>-0.009</v>
      </c>
      <c r="C92" s="1" t="n">
        <f aca="false">B92+0.1</f>
        <v>0.091</v>
      </c>
      <c r="E92" s="0" t="n">
        <v>140</v>
      </c>
      <c r="F92" s="0" t="n">
        <f aca="false">E92-34</f>
        <v>106</v>
      </c>
      <c r="G92" s="0" t="n">
        <v>0.681547</v>
      </c>
      <c r="H92" s="0" t="n">
        <f aca="false">F92-18+12</f>
        <v>100</v>
      </c>
      <c r="I92" s="0" t="n">
        <v>182</v>
      </c>
      <c r="K92" s="0" t="n">
        <v>0.716358</v>
      </c>
    </row>
    <row r="93" customFormat="false" ht="14.25" hidden="false" customHeight="false" outlineLevel="0" collapsed="false">
      <c r="B93" s="1" t="n">
        <v>-0.018</v>
      </c>
      <c r="C93" s="1" t="n">
        <f aca="false">B93+0.1</f>
        <v>0.082</v>
      </c>
      <c r="E93" s="0" t="n">
        <v>142</v>
      </c>
      <c r="F93" s="0" t="n">
        <f aca="false">E93-34</f>
        <v>108</v>
      </c>
      <c r="G93" s="0" t="n">
        <v>0.665379</v>
      </c>
      <c r="H93" s="0" t="n">
        <f aca="false">F93-18+12</f>
        <v>102</v>
      </c>
      <c r="I93" s="0" t="n">
        <v>184</v>
      </c>
      <c r="K93" s="0" t="n">
        <v>0.705562</v>
      </c>
    </row>
    <row r="94" customFormat="false" ht="14.25" hidden="false" customHeight="false" outlineLevel="0" collapsed="false">
      <c r="B94" s="1" t="n">
        <v>-0.027</v>
      </c>
      <c r="C94" s="1" t="n">
        <f aca="false">B94+0.1</f>
        <v>0.073</v>
      </c>
      <c r="E94" s="0" t="n">
        <v>144</v>
      </c>
      <c r="F94" s="0" t="n">
        <f aca="false">E94-34</f>
        <v>110</v>
      </c>
      <c r="G94" s="0" t="n">
        <v>0.648249</v>
      </c>
      <c r="H94" s="0" t="n">
        <f aca="false">F94-18+12</f>
        <v>104</v>
      </c>
      <c r="I94" s="0" t="n">
        <v>186</v>
      </c>
      <c r="K94" s="0" t="n">
        <v>0.694406</v>
      </c>
    </row>
    <row r="95" customFormat="false" ht="14.25" hidden="false" customHeight="false" outlineLevel="0" collapsed="false">
      <c r="B95" s="1" t="n">
        <v>-0.036</v>
      </c>
      <c r="C95" s="1" t="n">
        <f aca="false">B95+0.1</f>
        <v>0.064</v>
      </c>
      <c r="E95" s="0" t="n">
        <v>146</v>
      </c>
      <c r="F95" s="0" t="n">
        <f aca="false">E95-34</f>
        <v>112</v>
      </c>
      <c r="G95" s="0" t="n">
        <v>0.630161</v>
      </c>
      <c r="H95" s="0" t="n">
        <f aca="false">F95-18+12</f>
        <v>106</v>
      </c>
      <c r="I95" s="0" t="n">
        <v>188</v>
      </c>
      <c r="K95" s="0" t="n">
        <v>0.682987</v>
      </c>
    </row>
    <row r="96" customFormat="false" ht="14.25" hidden="false" customHeight="false" outlineLevel="0" collapsed="false">
      <c r="B96" s="1" t="n">
        <v>-0.043</v>
      </c>
      <c r="C96" s="1" t="n">
        <f aca="false">B96+0.1</f>
        <v>0.057</v>
      </c>
      <c r="E96" s="0" t="n">
        <v>148</v>
      </c>
      <c r="F96" s="0" t="n">
        <f aca="false">E96-34</f>
        <v>114</v>
      </c>
      <c r="G96" s="0" t="n">
        <v>0.611399</v>
      </c>
      <c r="H96" s="0" t="n">
        <f aca="false">F96-18+12</f>
        <v>108</v>
      </c>
      <c r="I96" s="0" t="n">
        <v>190</v>
      </c>
      <c r="K96" s="0" t="n">
        <v>0.671025</v>
      </c>
    </row>
    <row r="97" customFormat="false" ht="14.25" hidden="false" customHeight="false" outlineLevel="0" collapsed="false">
      <c r="B97" s="1" t="n">
        <v>-0.052</v>
      </c>
      <c r="C97" s="1" t="n">
        <f aca="false">B97+0.1</f>
        <v>0.048</v>
      </c>
      <c r="E97" s="0" t="n">
        <v>150</v>
      </c>
      <c r="F97" s="0" t="n">
        <f aca="false">E97-34</f>
        <v>116</v>
      </c>
      <c r="G97" s="0" t="n">
        <v>0.592288</v>
      </c>
      <c r="H97" s="0" t="n">
        <f aca="false">F97-18+12</f>
        <v>110</v>
      </c>
      <c r="I97" s="0" t="n">
        <v>192</v>
      </c>
      <c r="K97" s="0" t="n">
        <v>0.659076</v>
      </c>
    </row>
    <row r="98" customFormat="false" ht="14.25" hidden="false" customHeight="false" outlineLevel="0" collapsed="false">
      <c r="B98" s="1" t="n">
        <v>-0.059</v>
      </c>
      <c r="C98" s="1" t="n">
        <f aca="false">B98+0.1</f>
        <v>0.041</v>
      </c>
      <c r="E98" s="0" t="n">
        <v>152</v>
      </c>
      <c r="F98" s="0" t="n">
        <f aca="false">E98-34</f>
        <v>118</v>
      </c>
      <c r="G98" s="0" t="n">
        <v>0.573085</v>
      </c>
      <c r="H98" s="0" t="n">
        <f aca="false">F98-18+12</f>
        <v>112</v>
      </c>
      <c r="I98" s="0" t="n">
        <v>194</v>
      </c>
      <c r="K98" s="0" t="n">
        <v>0.64691</v>
      </c>
    </row>
    <row r="99" customFormat="false" ht="14.25" hidden="false" customHeight="false" outlineLevel="0" collapsed="false">
      <c r="B99" s="1" t="n">
        <v>-0.067</v>
      </c>
      <c r="C99" s="1" t="n">
        <f aca="false">B99+0.1</f>
        <v>0.033</v>
      </c>
      <c r="E99" s="0" t="n">
        <v>154</v>
      </c>
      <c r="F99" s="0" t="n">
        <f aca="false">E99-34</f>
        <v>120</v>
      </c>
      <c r="G99" s="0" t="n">
        <v>0.553931</v>
      </c>
      <c r="H99" s="0" t="n">
        <f aca="false">F99-18+12</f>
        <v>114</v>
      </c>
      <c r="I99" s="0" t="n">
        <v>196</v>
      </c>
      <c r="K99" s="0" t="n">
        <v>0.634472</v>
      </c>
    </row>
    <row r="100" customFormat="false" ht="14.25" hidden="false" customHeight="false" outlineLevel="0" collapsed="false">
      <c r="B100" s="1" t="n">
        <v>-0.074</v>
      </c>
      <c r="C100" s="1" t="n">
        <f aca="false">B100+0.1</f>
        <v>0.026</v>
      </c>
      <c r="E100" s="0" t="n">
        <v>156</v>
      </c>
      <c r="F100" s="0" t="n">
        <f aca="false">E100-34</f>
        <v>122</v>
      </c>
      <c r="G100" s="0" t="n">
        <v>0.534872</v>
      </c>
      <c r="H100" s="0" t="n">
        <f aca="false">F100-18+12</f>
        <v>116</v>
      </c>
      <c r="I100" s="0" t="n">
        <v>198</v>
      </c>
      <c r="K100" s="0" t="n">
        <v>0.621826</v>
      </c>
    </row>
    <row r="101" customFormat="false" ht="14.25" hidden="false" customHeight="false" outlineLevel="0" collapsed="false">
      <c r="B101" s="1" t="n">
        <v>-0.082</v>
      </c>
      <c r="C101" s="1" t="n">
        <f aca="false">B101+0.1</f>
        <v>0.018</v>
      </c>
      <c r="E101" s="0" t="n">
        <v>158</v>
      </c>
      <c r="F101" s="0" t="n">
        <f aca="false">E101-34</f>
        <v>124</v>
      </c>
      <c r="G101" s="0" t="n">
        <v>0.51609</v>
      </c>
      <c r="H101" s="0" t="n">
        <f aca="false">F101-18+12</f>
        <v>118</v>
      </c>
      <c r="I101" s="0" t="n">
        <v>200</v>
      </c>
      <c r="K101" s="0" t="n">
        <v>0.609097</v>
      </c>
    </row>
    <row r="102" customFormat="false" ht="14.25" hidden="false" customHeight="false" outlineLevel="0" collapsed="false">
      <c r="B102" s="1" t="n">
        <v>-0.088</v>
      </c>
      <c r="C102" s="1" t="n">
        <f aca="false">B102+0.1</f>
        <v>0.012</v>
      </c>
      <c r="E102" s="0" t="n">
        <v>160</v>
      </c>
      <c r="F102" s="0" t="n">
        <f aca="false">E102-34</f>
        <v>126</v>
      </c>
      <c r="G102" s="0" t="n">
        <v>0.497618</v>
      </c>
      <c r="H102" s="0" t="n">
        <f aca="false">F102-18+12</f>
        <v>120</v>
      </c>
      <c r="I102" s="0" t="n">
        <v>202</v>
      </c>
      <c r="K102" s="0" t="n">
        <v>0.596262</v>
      </c>
    </row>
    <row r="103" customFormat="false" ht="14.25" hidden="false" customHeight="false" outlineLevel="0" collapsed="false">
      <c r="B103" s="1" t="n">
        <v>-0.096</v>
      </c>
      <c r="C103" s="1" t="n">
        <f aca="false">B103+0.1</f>
        <v>0.004</v>
      </c>
      <c r="E103" s="0" t="n">
        <v>162</v>
      </c>
      <c r="F103" s="0" t="n">
        <f aca="false">E103-34</f>
        <v>128</v>
      </c>
      <c r="G103" s="0" t="n">
        <v>0.479508</v>
      </c>
      <c r="H103" s="0" t="n">
        <f aca="false">F103-18+12</f>
        <v>122</v>
      </c>
      <c r="I103" s="0" t="n">
        <v>204</v>
      </c>
      <c r="K103" s="0" t="n">
        <v>0.583428</v>
      </c>
    </row>
    <row r="104" customFormat="false" ht="14.25" hidden="false" customHeight="false" outlineLevel="0" collapsed="false">
      <c r="B104" s="1" t="n">
        <v>-0.103</v>
      </c>
      <c r="C104" s="1" t="n">
        <f aca="false">B104+0.1</f>
        <v>-0.00299999999999999</v>
      </c>
      <c r="E104" s="0" t="n">
        <v>164</v>
      </c>
      <c r="F104" s="0" t="n">
        <f aca="false">E104-34</f>
        <v>130</v>
      </c>
      <c r="G104" s="0" t="n">
        <v>0.461861</v>
      </c>
      <c r="H104" s="0" t="n">
        <f aca="false">F104-18+12</f>
        <v>124</v>
      </c>
      <c r="I104" s="0" t="n">
        <v>206</v>
      </c>
      <c r="K104" s="0" t="n">
        <v>0.570445</v>
      </c>
    </row>
    <row r="105" customFormat="false" ht="14.25" hidden="false" customHeight="false" outlineLevel="0" collapsed="false">
      <c r="B105" s="1" t="n">
        <v>-0.109</v>
      </c>
      <c r="C105" s="1" t="n">
        <f aca="false">B105+0.1</f>
        <v>-0.00899999999999999</v>
      </c>
      <c r="E105" s="0" t="n">
        <v>166</v>
      </c>
      <c r="F105" s="0" t="n">
        <f aca="false">E105-34</f>
        <v>132</v>
      </c>
      <c r="G105" s="0" t="n">
        <v>0.444581</v>
      </c>
      <c r="H105" s="0" t="n">
        <f aca="false">F105-18+12</f>
        <v>126</v>
      </c>
      <c r="I105" s="0" t="n">
        <v>208</v>
      </c>
      <c r="K105" s="0" t="n">
        <v>0.557175</v>
      </c>
    </row>
    <row r="106" customFormat="false" ht="14.25" hidden="false" customHeight="false" outlineLevel="0" collapsed="false">
      <c r="B106" s="1" t="n">
        <v>-0.116</v>
      </c>
      <c r="C106" s="1" t="n">
        <f aca="false">B106+0.1</f>
        <v>-0.016</v>
      </c>
      <c r="E106" s="0" t="n">
        <v>168</v>
      </c>
      <c r="F106" s="0" t="n">
        <f aca="false">E106-34</f>
        <v>134</v>
      </c>
      <c r="G106" s="0" t="n">
        <v>0.427648</v>
      </c>
      <c r="H106" s="0" t="n">
        <f aca="false">F106-18+12</f>
        <v>128</v>
      </c>
      <c r="I106" s="0" t="n">
        <v>210</v>
      </c>
      <c r="K106" s="0" t="n">
        <v>0.54361</v>
      </c>
    </row>
    <row r="107" customFormat="false" ht="14.25" hidden="false" customHeight="false" outlineLevel="0" collapsed="false">
      <c r="B107" s="1" t="n">
        <v>-0.123</v>
      </c>
      <c r="C107" s="1" t="n">
        <f aca="false">B107+0.1</f>
        <v>-0.023</v>
      </c>
      <c r="E107" s="0" t="n">
        <v>170</v>
      </c>
      <c r="F107" s="0" t="n">
        <f aca="false">E107-34</f>
        <v>136</v>
      </c>
      <c r="G107" s="0" t="n">
        <v>0.411053</v>
      </c>
      <c r="H107" s="0" t="n">
        <f aca="false">F107-18+12</f>
        <v>130</v>
      </c>
      <c r="I107" s="0" t="n">
        <v>212</v>
      </c>
      <c r="K107" s="0" t="n">
        <v>0.529496</v>
      </c>
    </row>
    <row r="108" customFormat="false" ht="14.25" hidden="false" customHeight="false" outlineLevel="0" collapsed="false">
      <c r="B108" s="1" t="n">
        <v>-0.129</v>
      </c>
      <c r="C108" s="1" t="n">
        <f aca="false">B108+0.1</f>
        <v>-0.029</v>
      </c>
      <c r="E108" s="0" t="n">
        <v>172</v>
      </c>
      <c r="F108" s="0" t="n">
        <f aca="false">E108-34</f>
        <v>138</v>
      </c>
      <c r="G108" s="0" t="n">
        <v>0.394831</v>
      </c>
      <c r="H108" s="0" t="n">
        <f aca="false">F108-18+12</f>
        <v>132</v>
      </c>
      <c r="I108" s="0" t="n">
        <v>214</v>
      </c>
      <c r="K108" s="0" t="n">
        <v>0.514702</v>
      </c>
    </row>
    <row r="109" customFormat="false" ht="14.25" hidden="false" customHeight="false" outlineLevel="0" collapsed="false">
      <c r="B109" s="1" t="n">
        <v>-0.135</v>
      </c>
      <c r="C109" s="1" t="n">
        <f aca="false">B109+0.1</f>
        <v>-0.035</v>
      </c>
      <c r="E109" s="0" t="n">
        <v>174</v>
      </c>
      <c r="F109" s="0" t="n">
        <f aca="false">E109-34</f>
        <v>140</v>
      </c>
      <c r="G109" s="0" t="n">
        <v>0.37902</v>
      </c>
      <c r="H109" s="0" t="n">
        <f aca="false">F109-18+12</f>
        <v>134</v>
      </c>
      <c r="I109" s="0" t="n">
        <v>216</v>
      </c>
      <c r="K109" s="0" t="n">
        <v>0.499112</v>
      </c>
    </row>
    <row r="110" customFormat="false" ht="14.25" hidden="false" customHeight="false" outlineLevel="0" collapsed="false">
      <c r="B110" s="1" t="n">
        <v>-0.142</v>
      </c>
      <c r="C110" s="1" t="n">
        <f aca="false">B110+0.1</f>
        <v>-0.042</v>
      </c>
      <c r="E110" s="0" t="n">
        <v>176</v>
      </c>
      <c r="F110" s="0" t="n">
        <f aca="false">E110-34</f>
        <v>142</v>
      </c>
      <c r="G110" s="0" t="n">
        <v>0.36355</v>
      </c>
      <c r="H110" s="0" t="n">
        <f aca="false">F110-18+12</f>
        <v>136</v>
      </c>
      <c r="I110" s="0" t="n">
        <v>218</v>
      </c>
      <c r="K110" s="0" t="n">
        <v>0.482482</v>
      </c>
    </row>
    <row r="111" customFormat="false" ht="14.25" hidden="false" customHeight="false" outlineLevel="0" collapsed="false">
      <c r="B111" s="1" t="n">
        <v>-0.148</v>
      </c>
      <c r="C111" s="1" t="n">
        <f aca="false">B111+0.1</f>
        <v>-0.048</v>
      </c>
      <c r="E111" s="0" t="n">
        <v>178</v>
      </c>
      <c r="F111" s="0" t="n">
        <f aca="false">E111-34</f>
        <v>144</v>
      </c>
      <c r="G111" s="0" t="n">
        <v>0.348353</v>
      </c>
      <c r="H111" s="0" t="n">
        <f aca="false">F111-18+12</f>
        <v>138</v>
      </c>
      <c r="I111" s="0" t="n">
        <v>220</v>
      </c>
      <c r="K111" s="0" t="n">
        <v>0.464912</v>
      </c>
    </row>
    <row r="112" customFormat="false" ht="14.25" hidden="false" customHeight="false" outlineLevel="0" collapsed="false">
      <c r="B112" s="1" t="n">
        <v>-0.155</v>
      </c>
      <c r="C112" s="1" t="n">
        <f aca="false">B112+0.1</f>
        <v>-0.055</v>
      </c>
      <c r="E112" s="0" t="n">
        <v>180</v>
      </c>
      <c r="F112" s="0" t="n">
        <f aca="false">E112-34</f>
        <v>146</v>
      </c>
      <c r="G112" s="0" t="n">
        <v>0.333368</v>
      </c>
      <c r="H112" s="0" t="n">
        <f aca="false">F112-18+12</f>
        <v>140</v>
      </c>
      <c r="I112" s="0" t="n">
        <v>222</v>
      </c>
      <c r="K112" s="0" t="n">
        <v>0.446312</v>
      </c>
    </row>
    <row r="113" customFormat="false" ht="14.25" hidden="false" customHeight="false" outlineLevel="0" collapsed="false">
      <c r="B113" s="1" t="n">
        <v>-0.161</v>
      </c>
      <c r="C113" s="1" t="n">
        <f aca="false">B113+0.1</f>
        <v>-0.061</v>
      </c>
      <c r="E113" s="0" t="n">
        <v>182</v>
      </c>
      <c r="F113" s="0" t="n">
        <f aca="false">E113-34</f>
        <v>148</v>
      </c>
      <c r="G113" s="0" t="n">
        <v>0.318531</v>
      </c>
      <c r="H113" s="0" t="n">
        <f aca="false">F113-18+12</f>
        <v>142</v>
      </c>
      <c r="I113" s="0" t="n">
        <v>224</v>
      </c>
      <c r="K113" s="0" t="n">
        <v>0.426766</v>
      </c>
    </row>
    <row r="114" customFormat="false" ht="14.25" hidden="false" customHeight="false" outlineLevel="0" collapsed="false">
      <c r="B114" s="1" t="n">
        <v>-0.167</v>
      </c>
      <c r="C114" s="1" t="n">
        <f aca="false">B114+0.1</f>
        <v>-0.067</v>
      </c>
      <c r="E114" s="0" t="n">
        <v>184</v>
      </c>
      <c r="F114" s="0" t="n">
        <f aca="false">E114-34</f>
        <v>150</v>
      </c>
      <c r="G114" s="0" t="n">
        <v>0.303784</v>
      </c>
      <c r="H114" s="0" t="n">
        <f aca="false">F114-18+12</f>
        <v>144</v>
      </c>
      <c r="I114" s="0" t="n">
        <v>226</v>
      </c>
      <c r="K114" s="0" t="n">
        <v>0.40647</v>
      </c>
    </row>
    <row r="115" customFormat="false" ht="14.25" hidden="false" customHeight="false" outlineLevel="0" collapsed="false">
      <c r="B115" s="1" t="n">
        <v>-0.173</v>
      </c>
      <c r="C115" s="1" t="n">
        <f aca="false">B115+0.1</f>
        <v>-0.073</v>
      </c>
      <c r="E115" s="0" t="n">
        <v>186</v>
      </c>
      <c r="F115" s="0" t="n">
        <f aca="false">E115-34</f>
        <v>152</v>
      </c>
      <c r="G115" s="0" t="n">
        <v>0.289069</v>
      </c>
      <c r="H115" s="0" t="n">
        <f aca="false">F115-18+12</f>
        <v>146</v>
      </c>
      <c r="I115" s="0" t="n">
        <v>228</v>
      </c>
      <c r="K115" s="0" t="n">
        <v>0.385694</v>
      </c>
    </row>
    <row r="116" customFormat="false" ht="14.25" hidden="false" customHeight="false" outlineLevel="0" collapsed="false">
      <c r="B116" s="1" t="n">
        <v>-0.177</v>
      </c>
      <c r="C116" s="1" t="n">
        <f aca="false">B116+0.1</f>
        <v>-0.077</v>
      </c>
      <c r="E116" s="0" t="n">
        <v>188</v>
      </c>
      <c r="F116" s="0" t="n">
        <f aca="false">E116-34</f>
        <v>154</v>
      </c>
      <c r="G116" s="0" t="n">
        <v>0.274336</v>
      </c>
      <c r="H116" s="0" t="n">
        <f aca="false">F116-18+12</f>
        <v>148</v>
      </c>
      <c r="I116" s="0" t="n">
        <v>230</v>
      </c>
      <c r="K116" s="0" t="n">
        <v>0.364801</v>
      </c>
    </row>
    <row r="117" customFormat="false" ht="14.25" hidden="false" customHeight="false" outlineLevel="0" collapsed="false">
      <c r="B117" s="1" t="n">
        <v>-0.176</v>
      </c>
      <c r="C117" s="1" t="n">
        <f aca="false">B117+0.1</f>
        <v>-0.076</v>
      </c>
      <c r="E117" s="0" t="n">
        <v>190</v>
      </c>
      <c r="F117" s="0" t="n">
        <f aca="false">E117-34</f>
        <v>156</v>
      </c>
      <c r="G117" s="0" t="n">
        <v>0.25955</v>
      </c>
      <c r="H117" s="0" t="n">
        <f aca="false">F117-18+12</f>
        <v>150</v>
      </c>
      <c r="I117" s="0" t="n">
        <v>232</v>
      </c>
      <c r="K117" s="0" t="n">
        <v>0.344036</v>
      </c>
    </row>
    <row r="118" customFormat="false" ht="14.25" hidden="false" customHeight="false" outlineLevel="0" collapsed="false">
      <c r="B118" s="1" t="n">
        <v>-0.176</v>
      </c>
      <c r="C118" s="1" t="n">
        <f aca="false">B118+0.1</f>
        <v>-0.076</v>
      </c>
      <c r="E118" s="0" t="n">
        <v>192</v>
      </c>
      <c r="F118" s="0" t="n">
        <f aca="false">E118-34</f>
        <v>158</v>
      </c>
      <c r="G118" s="0" t="n">
        <v>0.244698</v>
      </c>
      <c r="H118" s="0" t="n">
        <f aca="false">F118-18+12</f>
        <v>152</v>
      </c>
      <c r="I118" s="0" t="n">
        <v>234</v>
      </c>
      <c r="K118" s="0" t="n">
        <v>0.32361</v>
      </c>
    </row>
    <row r="119" customFormat="false" ht="14.25" hidden="false" customHeight="false" outlineLevel="0" collapsed="false">
      <c r="B119" s="1" t="n">
        <v>-0.177</v>
      </c>
      <c r="C119" s="1" t="n">
        <f aca="false">B119+0.1</f>
        <v>-0.077</v>
      </c>
      <c r="E119" s="0" t="n">
        <v>194</v>
      </c>
      <c r="F119" s="0" t="n">
        <f aca="false">E119-34</f>
        <v>160</v>
      </c>
      <c r="G119" s="0" t="n">
        <v>0.229796</v>
      </c>
      <c r="H119" s="0" t="n">
        <f aca="false">F119-18+12</f>
        <v>154</v>
      </c>
      <c r="I119" s="0" t="n">
        <v>236</v>
      </c>
      <c r="K119" s="0" t="n">
        <v>0.303705</v>
      </c>
    </row>
    <row r="120" customFormat="false" ht="14.25" hidden="false" customHeight="false" outlineLevel="0" collapsed="false">
      <c r="B120" s="1" t="n">
        <v>-0.177</v>
      </c>
      <c r="C120" s="1" t="n">
        <f aca="false">B120+0.1</f>
        <v>-0.077</v>
      </c>
      <c r="E120" s="0" t="n">
        <v>196</v>
      </c>
      <c r="F120" s="0" t="n">
        <f aca="false">E120-34</f>
        <v>162</v>
      </c>
      <c r="G120" s="0" t="n">
        <v>0.214888</v>
      </c>
      <c r="H120" s="0" t="n">
        <f aca="false">F120-18+12</f>
        <v>156</v>
      </c>
      <c r="I120" s="0" t="n">
        <v>238</v>
      </c>
      <c r="K120" s="0" t="n">
        <v>0.284444</v>
      </c>
    </row>
    <row r="121" customFormat="false" ht="14.25" hidden="false" customHeight="false" outlineLevel="0" collapsed="false">
      <c r="B121" s="1" t="n">
        <v>-0.177</v>
      </c>
      <c r="C121" s="1" t="n">
        <f aca="false">B121+0.1</f>
        <v>-0.077</v>
      </c>
      <c r="E121" s="0" t="n">
        <v>198</v>
      </c>
      <c r="F121" s="0" t="n">
        <f aca="false">E121-34</f>
        <v>164</v>
      </c>
      <c r="G121" s="0" t="n">
        <v>0.200022</v>
      </c>
      <c r="H121" s="0" t="n">
        <f aca="false">F121-18+12</f>
        <v>158</v>
      </c>
      <c r="I121" s="0" t="n">
        <v>240</v>
      </c>
      <c r="K121" s="0" t="n">
        <v>0.265886</v>
      </c>
    </row>
    <row r="122" customFormat="false" ht="14.25" hidden="false" customHeight="false" outlineLevel="0" collapsed="false">
      <c r="B122" s="1" t="n">
        <v>-0.176</v>
      </c>
      <c r="C122" s="1" t="n">
        <f aca="false">B122+0.1</f>
        <v>-0.076</v>
      </c>
      <c r="E122" s="0" t="n">
        <v>200</v>
      </c>
      <c r="F122" s="0" t="n">
        <f aca="false">E122-34</f>
        <v>166</v>
      </c>
      <c r="G122" s="0" t="n">
        <v>0.185483</v>
      </c>
      <c r="H122" s="0" t="n">
        <f aca="false">F122-18+12</f>
        <v>160</v>
      </c>
      <c r="I122" s="0" t="n">
        <v>242</v>
      </c>
      <c r="K122" s="0" t="n">
        <v>0.248051</v>
      </c>
    </row>
    <row r="123" customFormat="false" ht="14.25" hidden="false" customHeight="false" outlineLevel="0" collapsed="false">
      <c r="B123" s="1" t="n">
        <v>-0.176</v>
      </c>
      <c r="C123" s="1" t="n">
        <f aca="false">B123+0.1</f>
        <v>-0.076</v>
      </c>
      <c r="E123" s="0" t="n">
        <v>202</v>
      </c>
      <c r="F123" s="0" t="n">
        <f aca="false">E123-34</f>
        <v>168</v>
      </c>
      <c r="G123" s="0" t="n">
        <v>0.171153</v>
      </c>
      <c r="H123" s="0" t="n">
        <f aca="false">F123-18+12</f>
        <v>162</v>
      </c>
      <c r="I123" s="0" t="n">
        <v>244</v>
      </c>
      <c r="K123" s="0" t="n">
        <v>0.230922</v>
      </c>
    </row>
    <row r="124" customFormat="false" ht="14.25" hidden="false" customHeight="false" outlineLevel="0" collapsed="false">
      <c r="B124" s="1" t="n">
        <v>-0.177</v>
      </c>
      <c r="C124" s="1" t="n">
        <f aca="false">B124+0.1</f>
        <v>-0.077</v>
      </c>
      <c r="E124" s="0" t="n">
        <v>204</v>
      </c>
      <c r="F124" s="0" t="n">
        <f aca="false">E124-34</f>
        <v>170</v>
      </c>
      <c r="G124" s="0" t="n">
        <v>0.15715</v>
      </c>
      <c r="H124" s="0" t="n">
        <f aca="false">F124-18+12</f>
        <v>164</v>
      </c>
      <c r="I124" s="0" t="n">
        <v>246</v>
      </c>
      <c r="K124" s="0" t="n">
        <v>0.214457</v>
      </c>
    </row>
    <row r="125" customFormat="false" ht="14.25" hidden="false" customHeight="false" outlineLevel="0" collapsed="false">
      <c r="B125" s="1" t="n">
        <v>-0.177</v>
      </c>
      <c r="C125" s="1" t="n">
        <f aca="false">B125+0.1</f>
        <v>-0.077</v>
      </c>
      <c r="E125" s="0" t="n">
        <v>206</v>
      </c>
      <c r="F125" s="0" t="n">
        <f aca="false">E125-34</f>
        <v>172</v>
      </c>
      <c r="G125" s="0" t="n">
        <v>0.143208</v>
      </c>
      <c r="H125" s="0" t="n">
        <f aca="false">F125-18+12</f>
        <v>166</v>
      </c>
      <c r="I125" s="0" t="n">
        <v>248</v>
      </c>
      <c r="K125" s="0" t="n">
        <v>0.198582</v>
      </c>
    </row>
    <row r="126" customFormat="false" ht="14.25" hidden="false" customHeight="false" outlineLevel="0" collapsed="false">
      <c r="B126" s="1" t="n">
        <v>-0.178</v>
      </c>
      <c r="C126" s="1" t="n">
        <f aca="false">B126+0.1</f>
        <v>-0.078</v>
      </c>
      <c r="E126" s="0" t="n">
        <v>208</v>
      </c>
      <c r="F126" s="0" t="n">
        <f aca="false">E126-34</f>
        <v>174</v>
      </c>
      <c r="G126" s="0" t="n">
        <v>0.128571</v>
      </c>
      <c r="H126" s="0" t="n">
        <f aca="false">F126-18+12</f>
        <v>168</v>
      </c>
      <c r="I126" s="0" t="n">
        <v>250</v>
      </c>
      <c r="K126" s="0" t="n">
        <v>0.183433</v>
      </c>
    </row>
    <row r="127" customFormat="false" ht="14.25" hidden="false" customHeight="false" outlineLevel="0" collapsed="false">
      <c r="B127" s="1" t="n">
        <v>-0.181</v>
      </c>
      <c r="C127" s="1" t="n">
        <f aca="false">B127+0.1</f>
        <v>-0.081</v>
      </c>
      <c r="E127" s="0" t="n">
        <v>210</v>
      </c>
      <c r="F127" s="0" t="n">
        <f aca="false">E127-34</f>
        <v>176</v>
      </c>
      <c r="G127" s="0" t="n">
        <v>0.115313</v>
      </c>
      <c r="H127" s="0" t="n">
        <f aca="false">F127-18+12</f>
        <v>170</v>
      </c>
      <c r="I127" s="0" t="n">
        <v>252</v>
      </c>
      <c r="K127" s="0" t="n">
        <v>0.168475</v>
      </c>
    </row>
    <row r="128" customFormat="false" ht="14.25" hidden="false" customHeight="false" outlineLevel="0" collapsed="false">
      <c r="B128" s="1" t="n">
        <v>-0.179</v>
      </c>
      <c r="C128" s="1" t="n">
        <f aca="false">B128+0.1</f>
        <v>-0.079</v>
      </c>
      <c r="E128" s="0" t="n">
        <v>212</v>
      </c>
      <c r="F128" s="0" t="n">
        <f aca="false">E128-34</f>
        <v>178</v>
      </c>
      <c r="G128" s="0" t="n">
        <v>0.104335</v>
      </c>
      <c r="H128" s="0" t="n">
        <f aca="false">F128-18+12</f>
        <v>172</v>
      </c>
      <c r="I128" s="0" t="n">
        <v>254</v>
      </c>
      <c r="K128" s="0" t="n">
        <v>0.153689</v>
      </c>
    </row>
    <row r="129" customFormat="false" ht="14.25" hidden="false" customHeight="false" outlineLevel="0" collapsed="false">
      <c r="B129" s="1" t="n">
        <v>-0.18</v>
      </c>
      <c r="C129" s="1" t="n">
        <f aca="false">B129+0.1</f>
        <v>-0.08</v>
      </c>
      <c r="E129" s="0" t="n">
        <v>214</v>
      </c>
      <c r="F129" s="0" t="n">
        <f aca="false">E129-34</f>
        <v>180</v>
      </c>
      <c r="G129" s="0" t="n">
        <v>0.0941461</v>
      </c>
      <c r="H129" s="0" t="n">
        <f aca="false">F129-18+12</f>
        <v>174</v>
      </c>
      <c r="I129" s="0" t="n">
        <v>256</v>
      </c>
      <c r="K129" s="0" t="n">
        <v>0.138372</v>
      </c>
    </row>
    <row r="130" customFormat="false" ht="14.25" hidden="false" customHeight="false" outlineLevel="0" collapsed="false">
      <c r="B130" s="1" t="n">
        <v>-0.179</v>
      </c>
      <c r="C130" s="1" t="n">
        <f aca="false">B130+0.1</f>
        <v>-0.079</v>
      </c>
      <c r="E130" s="0" t="n">
        <v>216</v>
      </c>
      <c r="F130" s="0" t="n">
        <f aca="false">E130-34</f>
        <v>182</v>
      </c>
      <c r="G130" s="0" t="n">
        <v>0.0844786</v>
      </c>
      <c r="H130" s="0" t="n">
        <f aca="false">F130-18+12</f>
        <v>176</v>
      </c>
      <c r="I130" s="0" t="n">
        <v>258</v>
      </c>
      <c r="K130" s="0" t="n">
        <v>0.124026</v>
      </c>
    </row>
    <row r="131" customFormat="false" ht="14.25" hidden="false" customHeight="false" outlineLevel="0" collapsed="false">
      <c r="B131" s="1" t="n">
        <v>-0.179</v>
      </c>
      <c r="C131" s="1" t="n">
        <f aca="false">B131+0.1</f>
        <v>-0.079</v>
      </c>
      <c r="E131" s="0" t="n">
        <v>218</v>
      </c>
      <c r="F131" s="0" t="n">
        <f aca="false">E131-34</f>
        <v>184</v>
      </c>
      <c r="G131" s="0" t="n">
        <v>0.0771934</v>
      </c>
      <c r="H131" s="0" t="n">
        <f aca="false">F131-18+12</f>
        <v>178</v>
      </c>
      <c r="I131" s="0" t="n">
        <v>260</v>
      </c>
      <c r="K131" s="0" t="n">
        <v>0.111425</v>
      </c>
    </row>
    <row r="132" customFormat="false" ht="14.25" hidden="false" customHeight="false" outlineLevel="0" collapsed="false">
      <c r="B132" s="1" t="n">
        <v>-0.178</v>
      </c>
      <c r="C132" s="1" t="n">
        <f aca="false">B132+0.1</f>
        <v>-0.078</v>
      </c>
      <c r="E132" s="0" t="n">
        <v>220</v>
      </c>
      <c r="F132" s="0" t="n">
        <f aca="false">E132-34</f>
        <v>186</v>
      </c>
      <c r="G132" s="0" t="n">
        <v>0.0741791</v>
      </c>
      <c r="H132" s="0" t="n">
        <f aca="false">F132-18+12</f>
        <v>180</v>
      </c>
      <c r="I132" s="0" t="n">
        <v>262</v>
      </c>
      <c r="K132" s="0" t="n">
        <v>0.101134</v>
      </c>
    </row>
    <row r="133" customFormat="false" ht="14.25" hidden="false" customHeight="false" outlineLevel="0" collapsed="false">
      <c r="B133" s="1" t="n">
        <v>-0.178</v>
      </c>
      <c r="C133" s="1" t="n">
        <f aca="false">B133+0.1</f>
        <v>-0.078</v>
      </c>
      <c r="E133" s="0" t="n">
        <v>222</v>
      </c>
      <c r="F133" s="0" t="n">
        <f aca="false">E133-34</f>
        <v>188</v>
      </c>
      <c r="G133" s="0" t="n">
        <v>0.0714128</v>
      </c>
      <c r="H133" s="0" t="n">
        <f aca="false">F133-18+12</f>
        <v>182</v>
      </c>
      <c r="I133" s="0" t="n">
        <v>264</v>
      </c>
      <c r="K133" s="0" t="n">
        <v>0.09122</v>
      </c>
    </row>
    <row r="134" customFormat="false" ht="14.25" hidden="false" customHeight="false" outlineLevel="0" collapsed="false">
      <c r="B134" s="1" t="n">
        <v>-0.178</v>
      </c>
      <c r="C134" s="1" t="n">
        <f aca="false">B134+0.1</f>
        <v>-0.078</v>
      </c>
      <c r="E134" s="0" t="n">
        <v>224</v>
      </c>
      <c r="F134" s="0" t="n">
        <f aca="false">E134-34</f>
        <v>190</v>
      </c>
      <c r="G134" s="0" t="n">
        <v>0.0700679</v>
      </c>
      <c r="H134" s="0" t="n">
        <f aca="false">F134-18+12</f>
        <v>184</v>
      </c>
      <c r="I134" s="0" t="n">
        <v>266</v>
      </c>
      <c r="K134" s="0" t="n">
        <v>0.0823545</v>
      </c>
    </row>
    <row r="135" customFormat="false" ht="14.25" hidden="false" customHeight="false" outlineLevel="0" collapsed="false">
      <c r="B135" s="1" t="n">
        <v>-0.179</v>
      </c>
      <c r="C135" s="1" t="n">
        <f aca="false">B135+0.1</f>
        <v>-0.079</v>
      </c>
      <c r="E135" s="0" t="n">
        <v>226</v>
      </c>
      <c r="F135" s="0" t="n">
        <f aca="false">E135-34</f>
        <v>192</v>
      </c>
      <c r="G135" s="0" t="n">
        <v>0.0700679</v>
      </c>
      <c r="H135" s="0" t="n">
        <f aca="false">F135-18+12</f>
        <v>186</v>
      </c>
      <c r="I135" s="0" t="n">
        <v>268</v>
      </c>
      <c r="K135" s="0" t="n">
        <v>0.0761054</v>
      </c>
    </row>
    <row r="136" customFormat="false" ht="14.25" hidden="false" customHeight="false" outlineLevel="0" collapsed="false">
      <c r="B136" s="1" t="n">
        <v>-0.178</v>
      </c>
      <c r="C136" s="1" t="n">
        <f aca="false">B136+0.1</f>
        <v>-0.078</v>
      </c>
      <c r="E136" s="0" t="n">
        <v>228</v>
      </c>
      <c r="F136" s="0" t="n">
        <f aca="false">E136-34</f>
        <v>194</v>
      </c>
      <c r="G136" s="0" t="n">
        <v>0.0700679</v>
      </c>
      <c r="H136" s="0" t="n">
        <f aca="false">F136-18+12</f>
        <v>188</v>
      </c>
      <c r="I136" s="0" t="n">
        <v>270</v>
      </c>
      <c r="K136" s="0" t="n">
        <v>0.0724532</v>
      </c>
    </row>
    <row r="137" customFormat="false" ht="14.25" hidden="false" customHeight="false" outlineLevel="0" collapsed="false">
      <c r="B137" s="1" t="n">
        <v>-0.179</v>
      </c>
      <c r="C137" s="1" t="n">
        <f aca="false">B137+0.1</f>
        <v>-0.079</v>
      </c>
      <c r="E137" s="0" t="n">
        <v>230</v>
      </c>
      <c r="F137" s="0" t="n">
        <f aca="false">E137-34</f>
        <v>196</v>
      </c>
      <c r="G137" s="0" t="n">
        <v>0.0700679</v>
      </c>
      <c r="H137" s="0" t="n">
        <f aca="false">F137-18+12</f>
        <v>190</v>
      </c>
      <c r="I137" s="0" t="n">
        <v>272</v>
      </c>
      <c r="K137" s="0" t="n">
        <v>0.0701742</v>
      </c>
    </row>
    <row r="138" customFormat="false" ht="14.25" hidden="false" customHeight="false" outlineLevel="0" collapsed="false">
      <c r="B138" s="1" t="n">
        <v>-0.18</v>
      </c>
      <c r="C138" s="1" t="n">
        <f aca="false">B138+0.1</f>
        <v>-0.08</v>
      </c>
      <c r="E138" s="0" t="n">
        <v>232</v>
      </c>
      <c r="F138" s="0" t="n">
        <f aca="false">E138-34</f>
        <v>198</v>
      </c>
      <c r="G138" s="0" t="n">
        <v>0.0700679</v>
      </c>
      <c r="H138" s="0" t="n">
        <f aca="false">F138-18+12</f>
        <v>192</v>
      </c>
      <c r="I138" s="0" t="n">
        <v>274</v>
      </c>
      <c r="K138" s="0" t="n">
        <v>0.0687564</v>
      </c>
    </row>
    <row r="139" customFormat="false" ht="14.25" hidden="false" customHeight="false" outlineLevel="0" collapsed="false">
      <c r="B139" s="1" t="n">
        <v>-0.18</v>
      </c>
      <c r="C139" s="1" t="n">
        <f aca="false">B139+0.1</f>
        <v>-0.08</v>
      </c>
      <c r="E139" s="0" t="n">
        <v>234</v>
      </c>
      <c r="F139" s="0" t="n">
        <f aca="false">E139-34</f>
        <v>200</v>
      </c>
      <c r="G139" s="0" t="n">
        <v>0.0700679</v>
      </c>
      <c r="H139" s="0" t="n">
        <f aca="false">F139-18+12</f>
        <v>194</v>
      </c>
      <c r="I139" s="0" t="n">
        <v>276</v>
      </c>
      <c r="K139" s="0" t="n">
        <v>0.0683993</v>
      </c>
    </row>
    <row r="140" customFormat="false" ht="14.25" hidden="false" customHeight="false" outlineLevel="0" collapsed="false">
      <c r="B140" s="1" t="n">
        <v>-0.179</v>
      </c>
      <c r="C140" s="1" t="n">
        <f aca="false">B140+0.1</f>
        <v>-0.079</v>
      </c>
      <c r="E140" s="0" t="n">
        <v>236</v>
      </c>
      <c r="F140" s="0" t="n">
        <f aca="false">E140-34</f>
        <v>202</v>
      </c>
      <c r="G140" s="0" t="n">
        <v>0.0700679</v>
      </c>
      <c r="H140" s="0" t="n">
        <f aca="false">F140-18+12</f>
        <v>196</v>
      </c>
      <c r="I140" s="0" t="n">
        <v>278</v>
      </c>
      <c r="K140" s="0" t="n">
        <v>0.0683993</v>
      </c>
    </row>
    <row r="141" customFormat="false" ht="14.25" hidden="false" customHeight="false" outlineLevel="0" collapsed="false">
      <c r="B141" s="1" t="n">
        <v>-0.18</v>
      </c>
      <c r="C141" s="1" t="n">
        <f aca="false">B141+0.1</f>
        <v>-0.08</v>
      </c>
      <c r="E141" s="0" t="n">
        <v>238</v>
      </c>
      <c r="F141" s="0" t="n">
        <f aca="false">E141-34</f>
        <v>204</v>
      </c>
      <c r="G141" s="0" t="n">
        <v>0.0700679</v>
      </c>
      <c r="H141" s="0" t="n">
        <f aca="false">F141-18+12</f>
        <v>198</v>
      </c>
      <c r="I141" s="0" t="n">
        <v>280</v>
      </c>
      <c r="K141" s="0" t="n">
        <v>0.0683993</v>
      </c>
    </row>
    <row r="142" customFormat="false" ht="14.25" hidden="false" customHeight="false" outlineLevel="0" collapsed="false">
      <c r="B142" s="1" t="n">
        <v>-0.18</v>
      </c>
      <c r="C142" s="1" t="n">
        <f aca="false">B142+0.1</f>
        <v>-0.08</v>
      </c>
      <c r="E142" s="0" t="n">
        <v>240</v>
      </c>
      <c r="F142" s="0" t="n">
        <f aca="false">E142-34</f>
        <v>206</v>
      </c>
      <c r="G142" s="0" t="n">
        <v>0.0700679</v>
      </c>
      <c r="H142" s="0" t="n">
        <f aca="false">F142-18+12</f>
        <v>200</v>
      </c>
      <c r="I142" s="0" t="n">
        <v>282</v>
      </c>
      <c r="K142" s="0" t="n">
        <v>0.0683993</v>
      </c>
    </row>
    <row r="143" customFormat="false" ht="14.25" hidden="false" customHeight="false" outlineLevel="0" collapsed="false">
      <c r="B143" s="1" t="n">
        <v>-0.18</v>
      </c>
      <c r="C143" s="1" t="n">
        <f aca="false">B143+0.1</f>
        <v>-0.08</v>
      </c>
      <c r="E143" s="0" t="n">
        <v>242</v>
      </c>
      <c r="F143" s="0" t="n">
        <f aca="false">E143-34</f>
        <v>208</v>
      </c>
      <c r="G143" s="0" t="n">
        <v>0.0700679</v>
      </c>
      <c r="H143" s="0" t="n">
        <f aca="false">F143-18+12</f>
        <v>202</v>
      </c>
      <c r="I143" s="0" t="n">
        <v>284</v>
      </c>
      <c r="K143" s="0" t="n">
        <v>0.0683993</v>
      </c>
    </row>
    <row r="144" customFormat="false" ht="14.25" hidden="false" customHeight="false" outlineLevel="0" collapsed="false">
      <c r="B144" s="1" t="n">
        <v>-0.18</v>
      </c>
      <c r="C144" s="1" t="n">
        <f aca="false">B144+0.1</f>
        <v>-0.08</v>
      </c>
      <c r="E144" s="0" t="n">
        <v>244</v>
      </c>
      <c r="F144" s="0" t="n">
        <f aca="false">E144-34</f>
        <v>210</v>
      </c>
      <c r="G144" s="0" t="n">
        <v>0.0700679</v>
      </c>
      <c r="H144" s="0" t="n">
        <f aca="false">F144-18+12</f>
        <v>204</v>
      </c>
      <c r="I144" s="0" t="n">
        <v>286</v>
      </c>
      <c r="K144" s="0" t="n">
        <v>0.0683993</v>
      </c>
    </row>
    <row r="145" customFormat="false" ht="14.25" hidden="false" customHeight="false" outlineLevel="0" collapsed="false">
      <c r="B145" s="1" t="n">
        <v>-0.18</v>
      </c>
      <c r="C145" s="1" t="n">
        <f aca="false">B145+0.1</f>
        <v>-0.08</v>
      </c>
      <c r="E145" s="0" t="n">
        <v>246</v>
      </c>
      <c r="F145" s="0" t="n">
        <f aca="false">E145-34</f>
        <v>212</v>
      </c>
      <c r="G145" s="0" t="n">
        <v>0.0700679</v>
      </c>
      <c r="H145" s="0" t="n">
        <f aca="false">F145-18+12</f>
        <v>206</v>
      </c>
      <c r="I145" s="0" t="n">
        <v>288</v>
      </c>
      <c r="K145" s="0" t="n">
        <v>0.0683993</v>
      </c>
    </row>
    <row r="146" customFormat="false" ht="14.25" hidden="false" customHeight="false" outlineLevel="0" collapsed="false">
      <c r="B146" s="1" t="n">
        <v>-0.18</v>
      </c>
      <c r="C146" s="1" t="n">
        <f aca="false">B146+0.1</f>
        <v>-0.08</v>
      </c>
      <c r="E146" s="0" t="n">
        <v>248</v>
      </c>
      <c r="F146" s="0" t="n">
        <f aca="false">E146-34</f>
        <v>214</v>
      </c>
      <c r="G146" s="0" t="n">
        <v>0.0700679</v>
      </c>
      <c r="H146" s="0" t="n">
        <f aca="false">F146-18+12</f>
        <v>208</v>
      </c>
      <c r="I146" s="0" t="n">
        <v>290</v>
      </c>
      <c r="K146" s="0" t="n">
        <v>0.0683993</v>
      </c>
    </row>
    <row r="147" customFormat="false" ht="14.25" hidden="false" customHeight="false" outlineLevel="0" collapsed="false">
      <c r="B147" s="1" t="n">
        <v>-0.18</v>
      </c>
      <c r="C147" s="1" t="n">
        <f aca="false">B147+0.1</f>
        <v>-0.08</v>
      </c>
      <c r="E147" s="0" t="n">
        <v>250</v>
      </c>
      <c r="F147" s="0" t="n">
        <f aca="false">E147-34</f>
        <v>216</v>
      </c>
      <c r="G147" s="0" t="n">
        <v>0.0700679</v>
      </c>
      <c r="H147" s="0" t="n">
        <f aca="false">F147-18+12</f>
        <v>210</v>
      </c>
      <c r="I147" s="0" t="n">
        <v>292</v>
      </c>
      <c r="K147" s="0" t="n">
        <v>0.0683993</v>
      </c>
    </row>
    <row r="148" customFormat="false" ht="14.25" hidden="false" customHeight="false" outlineLevel="0" collapsed="false">
      <c r="B148" s="1" t="n">
        <v>-0.181</v>
      </c>
      <c r="C148" s="1" t="n">
        <f aca="false">B148+0.1</f>
        <v>-0.081</v>
      </c>
      <c r="E148" s="0" t="n">
        <v>252</v>
      </c>
      <c r="F148" s="0" t="n">
        <f aca="false">E148-34</f>
        <v>218</v>
      </c>
      <c r="G148" s="0" t="n">
        <v>0.0700679</v>
      </c>
      <c r="H148" s="0" t="n">
        <f aca="false">F148-18+12</f>
        <v>212</v>
      </c>
      <c r="I148" s="0" t="n">
        <v>294</v>
      </c>
      <c r="K148" s="0" t="n">
        <v>0.0683993</v>
      </c>
    </row>
    <row r="149" customFormat="false" ht="14.25" hidden="false" customHeight="false" outlineLevel="0" collapsed="false">
      <c r="B149" s="1" t="n">
        <v>-0.18</v>
      </c>
      <c r="C149" s="1" t="n">
        <f aca="false">B149+0.1</f>
        <v>-0.08</v>
      </c>
      <c r="E149" s="0" t="n">
        <v>254</v>
      </c>
      <c r="F149" s="0" t="n">
        <f aca="false">E149-34</f>
        <v>220</v>
      </c>
      <c r="G149" s="0" t="n">
        <v>0.0700679</v>
      </c>
      <c r="H149" s="0" t="n">
        <f aca="false">F149-18+12</f>
        <v>214</v>
      </c>
      <c r="I149" s="0" t="n">
        <v>296</v>
      </c>
      <c r="K149" s="0" t="n">
        <v>0.0683993</v>
      </c>
    </row>
    <row r="150" customFormat="false" ht="14.25" hidden="false" customHeight="false" outlineLevel="0" collapsed="false">
      <c r="B150" s="1" t="n">
        <v>-0.18</v>
      </c>
      <c r="C150" s="1" t="n">
        <f aca="false">B150+0.1</f>
        <v>-0.08</v>
      </c>
      <c r="E150" s="0" t="n">
        <v>256</v>
      </c>
      <c r="F150" s="0" t="n">
        <f aca="false">E150-34</f>
        <v>222</v>
      </c>
      <c r="G150" s="0" t="n">
        <v>0.0700679</v>
      </c>
      <c r="H150" s="0" t="n">
        <f aca="false">F150-18+12</f>
        <v>216</v>
      </c>
      <c r="I150" s="0" t="n">
        <v>298</v>
      </c>
      <c r="K150" s="0" t="n">
        <v>0.0683993</v>
      </c>
    </row>
    <row r="151" customFormat="false" ht="14.25" hidden="false" customHeight="false" outlineLevel="0" collapsed="false">
      <c r="B151" s="1" t="n">
        <v>-0.179</v>
      </c>
      <c r="C151" s="1" t="n">
        <f aca="false">B151+0.1</f>
        <v>-0.079</v>
      </c>
      <c r="E151" s="0" t="n">
        <v>258</v>
      </c>
      <c r="F151" s="0" t="n">
        <f aca="false">E151-34</f>
        <v>224</v>
      </c>
      <c r="G151" s="0" t="n">
        <v>0.0700679</v>
      </c>
      <c r="H151" s="0" t="n">
        <f aca="false">F151-18+12</f>
        <v>218</v>
      </c>
      <c r="I151" s="0" t="n">
        <v>300</v>
      </c>
      <c r="K151" s="0" t="n">
        <v>0.0683993</v>
      </c>
    </row>
    <row r="152" customFormat="false" ht="14.25" hidden="false" customHeight="false" outlineLevel="0" collapsed="false">
      <c r="B152" s="1" t="n">
        <v>-0.18</v>
      </c>
      <c r="C152" s="1" t="n">
        <f aca="false">B152+0.1</f>
        <v>-0.08</v>
      </c>
      <c r="E152" s="0" t="n">
        <v>260</v>
      </c>
      <c r="F152" s="0" t="n">
        <f aca="false">E152-34</f>
        <v>226</v>
      </c>
      <c r="G152" s="0" t="n">
        <v>0.0700679</v>
      </c>
      <c r="H152" s="0" t="n">
        <f aca="false">F152-18+12</f>
        <v>220</v>
      </c>
      <c r="I152" s="0" t="n">
        <v>302</v>
      </c>
      <c r="K152" s="0" t="n">
        <v>0.0683993</v>
      </c>
    </row>
    <row r="153" customFormat="false" ht="14.25" hidden="false" customHeight="false" outlineLevel="0" collapsed="false">
      <c r="B153" s="1" t="n">
        <v>-0.18</v>
      </c>
      <c r="C153" s="1" t="n">
        <f aca="false">B153+0.1</f>
        <v>-0.08</v>
      </c>
      <c r="E153" s="0" t="n">
        <v>262</v>
      </c>
      <c r="F153" s="0" t="n">
        <f aca="false">E153-34</f>
        <v>228</v>
      </c>
      <c r="G153" s="0" t="n">
        <v>0.0700679</v>
      </c>
      <c r="H153" s="0" t="n">
        <f aca="false">F153-18+12</f>
        <v>222</v>
      </c>
      <c r="I153" s="0" t="n">
        <v>304</v>
      </c>
      <c r="K153" s="0" t="n">
        <v>0.0683993</v>
      </c>
    </row>
    <row r="154" customFormat="false" ht="14.25" hidden="false" customHeight="false" outlineLevel="0" collapsed="false">
      <c r="B154" s="1" t="n">
        <v>-0.18</v>
      </c>
      <c r="C154" s="1" t="n">
        <f aca="false">B154+0.1</f>
        <v>-0.08</v>
      </c>
      <c r="E154" s="0" t="n">
        <v>264</v>
      </c>
      <c r="F154" s="0" t="n">
        <f aca="false">E154-34</f>
        <v>230</v>
      </c>
      <c r="G154" s="0" t="n">
        <v>0.0700679</v>
      </c>
      <c r="H154" s="0" t="n">
        <f aca="false">F154-18+12</f>
        <v>224</v>
      </c>
      <c r="I154" s="0" t="n">
        <v>306</v>
      </c>
      <c r="K154" s="0" t="n">
        <v>0.0683993</v>
      </c>
    </row>
    <row r="155" customFormat="false" ht="14.25" hidden="false" customHeight="false" outlineLevel="0" collapsed="false">
      <c r="B155" s="1" t="n">
        <v>-0.18</v>
      </c>
      <c r="C155" s="1" t="n">
        <f aca="false">B155+0.1</f>
        <v>-0.08</v>
      </c>
      <c r="E155" s="0" t="n">
        <v>266</v>
      </c>
      <c r="F155" s="0" t="n">
        <f aca="false">E155-34</f>
        <v>232</v>
      </c>
      <c r="G155" s="0" t="n">
        <v>0.0700679</v>
      </c>
      <c r="H155" s="0" t="n">
        <f aca="false">F155-18+12</f>
        <v>226</v>
      </c>
      <c r="I155" s="0" t="n">
        <v>308</v>
      </c>
      <c r="K155" s="0" t="n">
        <v>0.0683993</v>
      </c>
    </row>
    <row r="156" customFormat="false" ht="14.25" hidden="false" customHeight="false" outlineLevel="0" collapsed="false">
      <c r="B156" s="1" t="n">
        <v>-0.18</v>
      </c>
      <c r="C156" s="1" t="n">
        <f aca="false">B156+0.1</f>
        <v>-0.08</v>
      </c>
      <c r="E156" s="0" t="n">
        <v>268</v>
      </c>
      <c r="F156" s="0" t="n">
        <f aca="false">E156-34</f>
        <v>234</v>
      </c>
      <c r="G156" s="0" t="n">
        <v>0.0700679</v>
      </c>
      <c r="H156" s="0" t="n">
        <f aca="false">F156-18+12</f>
        <v>228</v>
      </c>
      <c r="I156" s="0" t="n">
        <v>310</v>
      </c>
      <c r="K156" s="0" t="n">
        <v>0.0683993</v>
      </c>
    </row>
    <row r="157" customFormat="false" ht="14.25" hidden="false" customHeight="false" outlineLevel="0" collapsed="false">
      <c r="B157" s="1" t="n">
        <v>-0.18</v>
      </c>
      <c r="C157" s="1" t="n">
        <f aca="false">B157+0.1</f>
        <v>-0.08</v>
      </c>
      <c r="E157" s="0" t="n">
        <v>270</v>
      </c>
      <c r="F157" s="0" t="n">
        <f aca="false">E157-34</f>
        <v>236</v>
      </c>
      <c r="G157" s="0" t="n">
        <v>0.0700679</v>
      </c>
      <c r="H157" s="0" t="n">
        <f aca="false">F157-18+12</f>
        <v>230</v>
      </c>
      <c r="I157" s="0" t="n">
        <v>312</v>
      </c>
      <c r="K157" s="0" t="n">
        <v>0.0683993</v>
      </c>
    </row>
    <row r="158" customFormat="false" ht="14.25" hidden="false" customHeight="false" outlineLevel="0" collapsed="false">
      <c r="B158" s="1" t="n">
        <v>-0.18</v>
      </c>
      <c r="C158" s="1" t="n">
        <f aca="false">B158+0.1</f>
        <v>-0.08</v>
      </c>
      <c r="E158" s="0" t="n">
        <v>272</v>
      </c>
      <c r="F158" s="0" t="n">
        <f aca="false">E158-34</f>
        <v>238</v>
      </c>
      <c r="G158" s="0" t="n">
        <v>0.0700679</v>
      </c>
      <c r="H158" s="0" t="n">
        <f aca="false">F158-18+12</f>
        <v>232</v>
      </c>
      <c r="I158" s="0" t="n">
        <v>314</v>
      </c>
      <c r="K158" s="0" t="n">
        <v>0.0683993</v>
      </c>
    </row>
    <row r="159" customFormat="false" ht="14.25" hidden="false" customHeight="false" outlineLevel="0" collapsed="false">
      <c r="B159" s="1" t="n">
        <v>-0.18</v>
      </c>
      <c r="C159" s="1" t="n">
        <f aca="false">B159+0.1</f>
        <v>-0.08</v>
      </c>
      <c r="E159" s="0" t="n">
        <v>274</v>
      </c>
      <c r="F159" s="0" t="n">
        <f aca="false">E159-34</f>
        <v>240</v>
      </c>
      <c r="G159" s="0" t="n">
        <v>0.0700679</v>
      </c>
      <c r="H159" s="0" t="n">
        <f aca="false">F159-18+12</f>
        <v>234</v>
      </c>
      <c r="I159" s="0" t="n">
        <v>316</v>
      </c>
      <c r="K159" s="0" t="n">
        <v>0.0683993</v>
      </c>
    </row>
    <row r="160" customFormat="false" ht="14.25" hidden="false" customHeight="false" outlineLevel="0" collapsed="false">
      <c r="A160" s="1" t="s">
        <v>4</v>
      </c>
      <c r="B160" s="1" t="n">
        <v>-0.18</v>
      </c>
      <c r="C160" s="1" t="n">
        <f aca="false">B160+0.1</f>
        <v>-0.08</v>
      </c>
      <c r="E160" s="0" t="n">
        <v>276</v>
      </c>
      <c r="F160" s="0" t="n">
        <f aca="false">E160-34</f>
        <v>242</v>
      </c>
      <c r="G160" s="0" t="n">
        <v>0.0700679</v>
      </c>
      <c r="H160" s="0" t="n">
        <f aca="false">F160-18+12</f>
        <v>236</v>
      </c>
      <c r="I160" s="0" t="n">
        <v>318</v>
      </c>
      <c r="K160" s="0" t="n">
        <v>0.0683993</v>
      </c>
    </row>
    <row r="161" customFormat="false" ht="14.25" hidden="false" customHeight="false" outlineLevel="0" collapsed="false">
      <c r="B161" s="1" t="n">
        <v>-0.179</v>
      </c>
      <c r="C161" s="1" t="n">
        <f aca="false">B161+0.1</f>
        <v>-0.079</v>
      </c>
      <c r="E161" s="0" t="n">
        <v>278</v>
      </c>
      <c r="F161" s="0" t="n">
        <f aca="false">E161-34</f>
        <v>244</v>
      </c>
      <c r="G161" s="0" t="n">
        <v>0.0700679</v>
      </c>
      <c r="H161" s="0" t="n">
        <f aca="false">F161-18+12</f>
        <v>238</v>
      </c>
      <c r="I161" s="0" t="n">
        <v>320</v>
      </c>
      <c r="K161" s="0" t="n">
        <v>0.0683993</v>
      </c>
    </row>
    <row r="162" customFormat="false" ht="14.25" hidden="false" customHeight="false" outlineLevel="0" collapsed="false">
      <c r="B162" s="1" t="n">
        <v>-0.18</v>
      </c>
      <c r="C162" s="1" t="n">
        <f aca="false">B162+0.1</f>
        <v>-0.08</v>
      </c>
      <c r="E162" s="0" t="n">
        <v>280</v>
      </c>
      <c r="F162" s="0" t="n">
        <f aca="false">E162-34</f>
        <v>246</v>
      </c>
      <c r="G162" s="0" t="n">
        <v>0.0700679</v>
      </c>
      <c r="H162" s="0" t="n">
        <f aca="false">F162-18+12</f>
        <v>240</v>
      </c>
      <c r="I162" s="0" t="n">
        <v>322</v>
      </c>
      <c r="K162" s="0" t="n">
        <v>0.0683993</v>
      </c>
    </row>
    <row r="163" customFormat="false" ht="14.25" hidden="false" customHeight="false" outlineLevel="0" collapsed="false">
      <c r="B163" s="1" t="n">
        <v>-0.18</v>
      </c>
      <c r="C163" s="1" t="n">
        <f aca="false">B163+0.1</f>
        <v>-0.08</v>
      </c>
      <c r="E163" s="0" t="n">
        <v>282</v>
      </c>
      <c r="F163" s="0" t="n">
        <f aca="false">E163-34</f>
        <v>248</v>
      </c>
      <c r="G163" s="0" t="n">
        <v>0.0700679</v>
      </c>
      <c r="H163" s="0" t="n">
        <f aca="false">F163-18+12</f>
        <v>242</v>
      </c>
      <c r="I163" s="0" t="n">
        <v>324</v>
      </c>
      <c r="K163" s="0" t="n">
        <v>0.0683993</v>
      </c>
    </row>
    <row r="164" customFormat="false" ht="14.25" hidden="false" customHeight="false" outlineLevel="0" collapsed="false">
      <c r="B164" s="1" t="n">
        <v>-0.18</v>
      </c>
      <c r="C164" s="1" t="n">
        <f aca="false">B164+0.1</f>
        <v>-0.08</v>
      </c>
      <c r="E164" s="0" t="n">
        <v>284</v>
      </c>
      <c r="F164" s="0" t="n">
        <f aca="false">E164-34</f>
        <v>250</v>
      </c>
      <c r="G164" s="0" t="n">
        <v>0.0700679</v>
      </c>
      <c r="H164" s="0" t="n">
        <f aca="false">F164-18+12</f>
        <v>244</v>
      </c>
      <c r="I164" s="0" t="n">
        <v>326</v>
      </c>
      <c r="K164" s="0" t="n">
        <v>0.0683993</v>
      </c>
    </row>
    <row r="165" customFormat="false" ht="14.25" hidden="false" customHeight="false" outlineLevel="0" collapsed="false">
      <c r="B165" s="1" t="n">
        <v>-0.181</v>
      </c>
      <c r="C165" s="1" t="n">
        <f aca="false">B165+0.1</f>
        <v>-0.081</v>
      </c>
      <c r="E165" s="0" t="n">
        <v>286</v>
      </c>
      <c r="F165" s="0" t="n">
        <f aca="false">E165-34</f>
        <v>252</v>
      </c>
      <c r="G165" s="0" t="n">
        <v>0.0700679</v>
      </c>
      <c r="H165" s="0" t="n">
        <f aca="false">F165-18+12</f>
        <v>246</v>
      </c>
      <c r="I165" s="0" t="n">
        <v>328</v>
      </c>
      <c r="K165" s="0" t="n">
        <v>0.0683993</v>
      </c>
    </row>
    <row r="166" customFormat="false" ht="14.25" hidden="false" customHeight="false" outlineLevel="0" collapsed="false">
      <c r="B166" s="1" t="n">
        <v>-0.182</v>
      </c>
      <c r="C166" s="1" t="n">
        <f aca="false">B166+0.1</f>
        <v>-0.082</v>
      </c>
      <c r="E166" s="0" t="n">
        <v>288</v>
      </c>
      <c r="F166" s="0" t="n">
        <f aca="false">E166-34</f>
        <v>254</v>
      </c>
      <c r="G166" s="0" t="n">
        <v>0.0700679</v>
      </c>
      <c r="H166" s="0" t="n">
        <f aca="false">F166-18+12</f>
        <v>248</v>
      </c>
      <c r="I166" s="0" t="n">
        <v>330</v>
      </c>
      <c r="K166" s="0" t="n">
        <v>0.0683993</v>
      </c>
    </row>
    <row r="167" customFormat="false" ht="14.25" hidden="false" customHeight="false" outlineLevel="0" collapsed="false">
      <c r="B167" s="1" t="n">
        <v>-0.181</v>
      </c>
      <c r="C167" s="1" t="n">
        <f aca="false">B167+0.1</f>
        <v>-0.081</v>
      </c>
      <c r="E167" s="0" t="n">
        <v>290</v>
      </c>
      <c r="F167" s="0" t="n">
        <f aca="false">E167-34</f>
        <v>256</v>
      </c>
      <c r="G167" s="0" t="n">
        <v>0.0700679</v>
      </c>
      <c r="H167" s="0" t="n">
        <f aca="false">F167-18+12</f>
        <v>250</v>
      </c>
      <c r="I167" s="0" t="n">
        <v>332</v>
      </c>
      <c r="K167" s="0" t="n">
        <v>0.0683993</v>
      </c>
    </row>
    <row r="168" customFormat="false" ht="14.25" hidden="false" customHeight="false" outlineLevel="0" collapsed="false">
      <c r="B168" s="1" t="n">
        <v>-0.181</v>
      </c>
      <c r="C168" s="1" t="n">
        <f aca="false">B168+0.1</f>
        <v>-0.081</v>
      </c>
      <c r="E168" s="0" t="n">
        <v>292</v>
      </c>
      <c r="F168" s="0" t="n">
        <f aca="false">E168-34</f>
        <v>258</v>
      </c>
      <c r="G168" s="0" t="n">
        <v>0.0700679</v>
      </c>
      <c r="H168" s="0" t="n">
        <f aca="false">F168-18+12</f>
        <v>252</v>
      </c>
      <c r="I168" s="0" t="n">
        <v>334</v>
      </c>
      <c r="K168" s="0" t="n">
        <v>0.0683993</v>
      </c>
    </row>
    <row r="169" customFormat="false" ht="14.25" hidden="false" customHeight="false" outlineLevel="0" collapsed="false">
      <c r="B169" s="1" t="n">
        <v>-0.181</v>
      </c>
      <c r="C169" s="1" t="n">
        <f aca="false">B169+0.1</f>
        <v>-0.081</v>
      </c>
      <c r="E169" s="0" t="n">
        <v>294</v>
      </c>
      <c r="F169" s="0" t="n">
        <f aca="false">E169-34</f>
        <v>260</v>
      </c>
      <c r="G169" s="0" t="n">
        <v>0.0700679</v>
      </c>
      <c r="H169" s="0" t="n">
        <f aca="false">F169-18+12</f>
        <v>254</v>
      </c>
      <c r="I169" s="0" t="n">
        <v>336</v>
      </c>
      <c r="K169" s="0" t="n">
        <v>0.0683993</v>
      </c>
    </row>
    <row r="170" customFormat="false" ht="14.25" hidden="false" customHeight="false" outlineLevel="0" collapsed="false">
      <c r="B170" s="1" t="n">
        <v>-0.181</v>
      </c>
      <c r="C170" s="1" t="n">
        <f aca="false">B170+0.1</f>
        <v>-0.081</v>
      </c>
      <c r="E170" s="0" t="n">
        <v>296</v>
      </c>
      <c r="F170" s="0" t="n">
        <f aca="false">E170-34</f>
        <v>262</v>
      </c>
      <c r="G170" s="0" t="n">
        <v>0.0700679</v>
      </c>
      <c r="H170" s="0" t="n">
        <f aca="false">F170-18+12</f>
        <v>256</v>
      </c>
      <c r="I170" s="0" t="n">
        <v>338</v>
      </c>
      <c r="K170" s="0" t="n">
        <v>0.0683993</v>
      </c>
    </row>
    <row r="171" customFormat="false" ht="14.25" hidden="false" customHeight="false" outlineLevel="0" collapsed="false">
      <c r="B171" s="1" t="n">
        <v>-0.181</v>
      </c>
      <c r="C171" s="1" t="n">
        <f aca="false">B171+0.1</f>
        <v>-0.081</v>
      </c>
      <c r="E171" s="0" t="n">
        <v>298</v>
      </c>
      <c r="F171" s="0" t="n">
        <f aca="false">E171-34</f>
        <v>264</v>
      </c>
      <c r="G171" s="0" t="n">
        <v>0.0700679</v>
      </c>
      <c r="H171" s="0" t="n">
        <f aca="false">F171-18+12</f>
        <v>258</v>
      </c>
      <c r="I171" s="0" t="n">
        <v>340</v>
      </c>
      <c r="K171" s="0" t="n">
        <v>0.0683993</v>
      </c>
    </row>
    <row r="172" customFormat="false" ht="14.25" hidden="false" customHeight="false" outlineLevel="0" collapsed="false">
      <c r="B172" s="1" t="n">
        <v>-0.181</v>
      </c>
      <c r="C172" s="1" t="n">
        <f aca="false">B172+0.1</f>
        <v>-0.081</v>
      </c>
      <c r="E172" s="0" t="n">
        <v>300</v>
      </c>
      <c r="F172" s="0" t="n">
        <f aca="false">E172-34</f>
        <v>266</v>
      </c>
      <c r="G172" s="0" t="n">
        <v>0.0700679</v>
      </c>
      <c r="H172" s="0" t="n">
        <f aca="false">F172-18+12</f>
        <v>260</v>
      </c>
      <c r="I172" s="0" t="n">
        <v>342</v>
      </c>
      <c r="K172" s="0" t="n">
        <v>0.0683993</v>
      </c>
    </row>
    <row r="173" customFormat="false" ht="14.25" hidden="false" customHeight="false" outlineLevel="0" collapsed="false">
      <c r="B173" s="1" t="n">
        <v>-0.18</v>
      </c>
      <c r="C173" s="1" t="n">
        <f aca="false">B173+0.1</f>
        <v>-0.08</v>
      </c>
      <c r="E173" s="0" t="n">
        <v>302</v>
      </c>
      <c r="F173" s="0" t="n">
        <f aca="false">E173-34</f>
        <v>268</v>
      </c>
      <c r="G173" s="0" t="n">
        <v>0.0700679</v>
      </c>
      <c r="H173" s="0" t="n">
        <f aca="false">F173-18+12</f>
        <v>262</v>
      </c>
      <c r="I173" s="0" t="n">
        <v>344</v>
      </c>
      <c r="K173" s="0" t="n">
        <v>0.0683993</v>
      </c>
    </row>
    <row r="174" customFormat="false" ht="14.25" hidden="false" customHeight="false" outlineLevel="0" collapsed="false">
      <c r="B174" s="1" t="n">
        <v>-0.181</v>
      </c>
      <c r="C174" s="1" t="n">
        <f aca="false">B174+0.1</f>
        <v>-0.081</v>
      </c>
      <c r="E174" s="0" t="n">
        <v>304</v>
      </c>
      <c r="F174" s="0" t="n">
        <f aca="false">E174-34</f>
        <v>270</v>
      </c>
      <c r="G174" s="0" t="n">
        <v>0.0700679</v>
      </c>
      <c r="H174" s="0" t="n">
        <f aca="false">F174-18+12</f>
        <v>264</v>
      </c>
      <c r="I174" s="0" t="n">
        <v>346</v>
      </c>
      <c r="K174" s="0" t="n">
        <v>0.0683993</v>
      </c>
    </row>
    <row r="175" customFormat="false" ht="14.25" hidden="false" customHeight="false" outlineLevel="0" collapsed="false">
      <c r="B175" s="1" t="n">
        <v>-0.181</v>
      </c>
      <c r="C175" s="1" t="n">
        <f aca="false">B175+0.1</f>
        <v>-0.081</v>
      </c>
      <c r="E175" s="0" t="n">
        <v>306</v>
      </c>
      <c r="F175" s="0" t="n">
        <f aca="false">E175-34</f>
        <v>272</v>
      </c>
      <c r="G175" s="0" t="n">
        <v>0.0700679</v>
      </c>
      <c r="H175" s="0" t="n">
        <f aca="false">F175-18+12</f>
        <v>266</v>
      </c>
      <c r="I175" s="0" t="n">
        <v>348</v>
      </c>
      <c r="K175" s="0" t="n">
        <v>0.0683993</v>
      </c>
    </row>
    <row r="176" customFormat="false" ht="14.25" hidden="false" customHeight="false" outlineLevel="0" collapsed="false">
      <c r="B176" s="1" t="n">
        <v>-0.181</v>
      </c>
      <c r="C176" s="1" t="n">
        <f aca="false">B176+0.1</f>
        <v>-0.081</v>
      </c>
      <c r="E176" s="0" t="n">
        <v>308</v>
      </c>
      <c r="F176" s="0" t="n">
        <f aca="false">E176-34</f>
        <v>274</v>
      </c>
      <c r="G176" s="0" t="n">
        <v>0.0700679</v>
      </c>
      <c r="H176" s="0" t="n">
        <f aca="false">F176-18+12</f>
        <v>268</v>
      </c>
      <c r="I176" s="0" t="n">
        <v>350</v>
      </c>
      <c r="K176" s="0" t="n">
        <v>0.0683993</v>
      </c>
    </row>
    <row r="177" customFormat="false" ht="14.25" hidden="false" customHeight="false" outlineLevel="0" collapsed="false">
      <c r="B177" s="1" t="n">
        <v>-0.18</v>
      </c>
      <c r="C177" s="1" t="n">
        <f aca="false">B177+0.1</f>
        <v>-0.08</v>
      </c>
      <c r="E177" s="0" t="n">
        <v>310</v>
      </c>
      <c r="F177" s="0" t="n">
        <f aca="false">E177-34</f>
        <v>276</v>
      </c>
      <c r="G177" s="0" t="n">
        <v>0.0700679</v>
      </c>
      <c r="H177" s="0" t="n">
        <f aca="false">F177-18+12</f>
        <v>270</v>
      </c>
      <c r="I177" s="0" t="n">
        <v>352</v>
      </c>
      <c r="K177" s="0" t="n">
        <v>0.0683993</v>
      </c>
    </row>
    <row r="178" customFormat="false" ht="14.25" hidden="false" customHeight="false" outlineLevel="0" collapsed="false">
      <c r="B178" s="1" t="n">
        <v>-0.18</v>
      </c>
      <c r="C178" s="1" t="n">
        <f aca="false">B178+0.1</f>
        <v>-0.08</v>
      </c>
      <c r="E178" s="0" t="n">
        <v>312</v>
      </c>
      <c r="F178" s="0" t="n">
        <f aca="false">E178-34</f>
        <v>278</v>
      </c>
      <c r="G178" s="0" t="n">
        <v>0.0700679</v>
      </c>
      <c r="H178" s="0" t="n">
        <f aca="false">F178-18+12</f>
        <v>272</v>
      </c>
      <c r="I178" s="0" t="n">
        <v>354</v>
      </c>
      <c r="K178" s="0" t="n">
        <v>0.0683993</v>
      </c>
    </row>
    <row r="179" customFormat="false" ht="14.25" hidden="false" customHeight="false" outlineLevel="0" collapsed="false">
      <c r="B179" s="1" t="n">
        <v>-0.18</v>
      </c>
      <c r="C179" s="1" t="n">
        <f aca="false">B179+0.1</f>
        <v>-0.08</v>
      </c>
      <c r="E179" s="0" t="n">
        <v>314</v>
      </c>
      <c r="F179" s="0" t="n">
        <f aca="false">E179-34</f>
        <v>280</v>
      </c>
      <c r="G179" s="0" t="n">
        <v>0.0700679</v>
      </c>
      <c r="H179" s="0" t="n">
        <f aca="false">F179-18+12</f>
        <v>274</v>
      </c>
      <c r="I179" s="0" t="n">
        <v>356</v>
      </c>
      <c r="K179" s="0" t="n">
        <v>0.0683993</v>
      </c>
    </row>
    <row r="180" customFormat="false" ht="14.25" hidden="false" customHeight="false" outlineLevel="0" collapsed="false">
      <c r="B180" s="1" t="n">
        <v>-0.18</v>
      </c>
      <c r="C180" s="1" t="n">
        <f aca="false">B180+0.1</f>
        <v>-0.08</v>
      </c>
      <c r="E180" s="0" t="n">
        <v>316</v>
      </c>
      <c r="F180" s="0" t="n">
        <f aca="false">E180-34</f>
        <v>282</v>
      </c>
      <c r="G180" s="0" t="n">
        <v>0.0700679</v>
      </c>
      <c r="H180" s="0" t="n">
        <f aca="false">F180-18+12</f>
        <v>276</v>
      </c>
      <c r="I180" s="0" t="n">
        <v>358</v>
      </c>
      <c r="K180" s="0" t="n">
        <v>0.0683993</v>
      </c>
    </row>
    <row r="181" customFormat="false" ht="14.25" hidden="false" customHeight="false" outlineLevel="0" collapsed="false">
      <c r="B181" s="1" t="n">
        <v>-0.18</v>
      </c>
      <c r="C181" s="1" t="n">
        <f aca="false">B181+0.1</f>
        <v>-0.08</v>
      </c>
      <c r="E181" s="0" t="n">
        <v>318</v>
      </c>
      <c r="F181" s="0" t="n">
        <f aca="false">E181-34</f>
        <v>284</v>
      </c>
      <c r="G181" s="0" t="n">
        <v>0.0700679</v>
      </c>
      <c r="H181" s="0" t="n">
        <f aca="false">F181-18+12</f>
        <v>278</v>
      </c>
      <c r="I181" s="0" t="n">
        <v>360</v>
      </c>
      <c r="K181" s="0" t="n">
        <v>0.0683993</v>
      </c>
    </row>
    <row r="182" customFormat="false" ht="14.25" hidden="false" customHeight="false" outlineLevel="0" collapsed="false">
      <c r="B182" s="1" t="n">
        <v>-0.18</v>
      </c>
      <c r="C182" s="1" t="n">
        <f aca="false">B182+0.1</f>
        <v>-0.08</v>
      </c>
      <c r="E182" s="0" t="n">
        <v>320</v>
      </c>
      <c r="F182" s="0" t="n">
        <f aca="false">E182-34</f>
        <v>286</v>
      </c>
      <c r="G182" s="0" t="n">
        <v>0.0700679</v>
      </c>
      <c r="H182" s="0" t="n">
        <f aca="false">F182-18+12</f>
        <v>280</v>
      </c>
      <c r="I182" s="0" t="n">
        <v>362</v>
      </c>
      <c r="K182" s="0" t="n">
        <v>0.0683993</v>
      </c>
    </row>
    <row r="183" customFormat="false" ht="14.25" hidden="false" customHeight="false" outlineLevel="0" collapsed="false">
      <c r="B183" s="1" t="n">
        <v>-0.18</v>
      </c>
      <c r="C183" s="1" t="n">
        <f aca="false">B183+0.1</f>
        <v>-0.08</v>
      </c>
      <c r="E183" s="0" t="n">
        <v>322</v>
      </c>
      <c r="F183" s="0" t="n">
        <f aca="false">E183-34</f>
        <v>288</v>
      </c>
      <c r="G183" s="0" t="n">
        <v>0.0700679</v>
      </c>
      <c r="H183" s="0" t="n">
        <f aca="false">F183-18+12</f>
        <v>282</v>
      </c>
      <c r="I183" s="0" t="n">
        <v>364</v>
      </c>
      <c r="K183" s="0" t="n">
        <v>0.0683993</v>
      </c>
    </row>
    <row r="184" customFormat="false" ht="14.25" hidden="false" customHeight="false" outlineLevel="0" collapsed="false">
      <c r="B184" s="1" t="n">
        <v>-0.18</v>
      </c>
      <c r="C184" s="1" t="n">
        <f aca="false">B184+0.1</f>
        <v>-0.08</v>
      </c>
      <c r="E184" s="0" t="n">
        <v>324</v>
      </c>
      <c r="F184" s="0" t="n">
        <f aca="false">E184-34</f>
        <v>290</v>
      </c>
      <c r="G184" s="0" t="n">
        <v>0.0700679</v>
      </c>
      <c r="H184" s="0" t="n">
        <f aca="false">F184-18+12</f>
        <v>284</v>
      </c>
      <c r="I184" s="0" t="n">
        <v>366</v>
      </c>
      <c r="K184" s="0" t="n">
        <v>0.0683993</v>
      </c>
    </row>
    <row r="185" customFormat="false" ht="14.25" hidden="false" customHeight="false" outlineLevel="0" collapsed="false">
      <c r="B185" s="1" t="n">
        <v>-0.181</v>
      </c>
      <c r="C185" s="1" t="n">
        <f aca="false">B185+0.1</f>
        <v>-0.081</v>
      </c>
      <c r="E185" s="0" t="n">
        <v>326</v>
      </c>
      <c r="F185" s="0" t="n">
        <f aca="false">E185-34</f>
        <v>292</v>
      </c>
      <c r="G185" s="0" t="n">
        <v>0.0700679</v>
      </c>
      <c r="H185" s="0" t="n">
        <f aca="false">F185-18+12</f>
        <v>286</v>
      </c>
      <c r="I185" s="0" t="n">
        <v>368</v>
      </c>
      <c r="K185" s="0" t="n">
        <v>0.0683993</v>
      </c>
    </row>
    <row r="186" customFormat="false" ht="14.25" hidden="false" customHeight="false" outlineLevel="0" collapsed="false">
      <c r="B186" s="1" t="n">
        <v>-0.18</v>
      </c>
      <c r="C186" s="1" t="n">
        <f aca="false">B186+0.1</f>
        <v>-0.08</v>
      </c>
      <c r="E186" s="0" t="n">
        <v>328</v>
      </c>
      <c r="F186" s="0" t="n">
        <f aca="false">E186-34</f>
        <v>294</v>
      </c>
      <c r="G186" s="0" t="n">
        <v>0.0700679</v>
      </c>
      <c r="H186" s="0" t="n">
        <f aca="false">F186-18+12</f>
        <v>288</v>
      </c>
      <c r="I186" s="0" t="n">
        <v>370</v>
      </c>
      <c r="K186" s="0" t="n">
        <v>0.0683993</v>
      </c>
    </row>
    <row r="187" customFormat="false" ht="14.25" hidden="false" customHeight="false" outlineLevel="0" collapsed="false">
      <c r="B187" s="1" t="n">
        <v>-0.181</v>
      </c>
      <c r="C187" s="1" t="n">
        <f aca="false">B187+0.1</f>
        <v>-0.081</v>
      </c>
      <c r="E187" s="0" t="n">
        <v>330</v>
      </c>
      <c r="F187" s="0" t="n">
        <f aca="false">E187-34</f>
        <v>296</v>
      </c>
      <c r="G187" s="0" t="n">
        <v>0.0700679</v>
      </c>
      <c r="H187" s="0" t="n">
        <f aca="false">F187-18+12</f>
        <v>290</v>
      </c>
      <c r="I187" s="0" t="n">
        <v>372</v>
      </c>
      <c r="K187" s="0" t="n">
        <v>0.0683993</v>
      </c>
    </row>
    <row r="188" customFormat="false" ht="14.25" hidden="false" customHeight="false" outlineLevel="0" collapsed="false">
      <c r="B188" s="1" t="n">
        <v>-0.181</v>
      </c>
      <c r="C188" s="1" t="n">
        <f aca="false">B188+0.1</f>
        <v>-0.081</v>
      </c>
      <c r="E188" s="0" t="n">
        <v>332</v>
      </c>
      <c r="F188" s="0" t="n">
        <f aca="false">E188-34</f>
        <v>298</v>
      </c>
      <c r="G188" s="0" t="n">
        <v>0.0700679</v>
      </c>
      <c r="H188" s="0" t="n">
        <f aca="false">F188-18+12</f>
        <v>292</v>
      </c>
      <c r="I188" s="0" t="n">
        <v>374</v>
      </c>
      <c r="K188" s="0" t="n">
        <v>0.0683993</v>
      </c>
    </row>
    <row r="189" customFormat="false" ht="14.25" hidden="false" customHeight="false" outlineLevel="0" collapsed="false">
      <c r="B189" s="1" t="n">
        <v>-0.181</v>
      </c>
      <c r="C189" s="1" t="n">
        <f aca="false">B189+0.1</f>
        <v>-0.081</v>
      </c>
      <c r="E189" s="0" t="n">
        <v>334</v>
      </c>
      <c r="F189" s="0" t="n">
        <f aca="false">E189-34</f>
        <v>300</v>
      </c>
      <c r="G189" s="0" t="n">
        <v>0.0700679</v>
      </c>
      <c r="H189" s="0" t="n">
        <f aca="false">F189-18+12</f>
        <v>294</v>
      </c>
      <c r="I189" s="0" t="n">
        <v>376</v>
      </c>
      <c r="K189" s="0" t="n">
        <v>0.0683993</v>
      </c>
    </row>
    <row r="190" customFormat="false" ht="14.25" hidden="false" customHeight="false" outlineLevel="0" collapsed="false">
      <c r="B190" s="1" t="n">
        <v>-0.182</v>
      </c>
      <c r="C190" s="1" t="n">
        <f aca="false">B190+0.1</f>
        <v>-0.082</v>
      </c>
      <c r="E190" s="0" t="n">
        <v>336</v>
      </c>
      <c r="F190" s="0" t="n">
        <f aca="false">E190-34</f>
        <v>302</v>
      </c>
      <c r="G190" s="0" t="n">
        <v>0.0700679</v>
      </c>
      <c r="H190" s="0" t="n">
        <f aca="false">F190-18+12</f>
        <v>296</v>
      </c>
      <c r="I190" s="0" t="n">
        <v>378</v>
      </c>
      <c r="K190" s="0" t="n">
        <v>0.0683993</v>
      </c>
    </row>
    <row r="191" customFormat="false" ht="14.25" hidden="false" customHeight="false" outlineLevel="0" collapsed="false">
      <c r="B191" s="1" t="n">
        <v>-0.182</v>
      </c>
      <c r="C191" s="1" t="n">
        <f aca="false">B191+0.1</f>
        <v>-0.082</v>
      </c>
      <c r="E191" s="0" t="n">
        <v>338</v>
      </c>
      <c r="F191" s="0" t="n">
        <f aca="false">E191-34</f>
        <v>304</v>
      </c>
      <c r="G191" s="0" t="n">
        <v>0.0700679</v>
      </c>
      <c r="H191" s="0" t="n">
        <f aca="false">F191-18+12</f>
        <v>298</v>
      </c>
      <c r="I191" s="0" t="n">
        <v>380</v>
      </c>
      <c r="K191" s="0" t="n">
        <v>0.0683993</v>
      </c>
    </row>
    <row r="192" customFormat="false" ht="14.25" hidden="false" customHeight="false" outlineLevel="0" collapsed="false">
      <c r="B192" s="1" t="n">
        <v>-0.182</v>
      </c>
      <c r="C192" s="1" t="n">
        <f aca="false">B192+0.1</f>
        <v>-0.082</v>
      </c>
      <c r="E192" s="0" t="n">
        <v>340</v>
      </c>
      <c r="F192" s="0" t="n">
        <f aca="false">E192-34</f>
        <v>306</v>
      </c>
      <c r="G192" s="0" t="n">
        <v>0.0700679</v>
      </c>
      <c r="H192" s="0" t="n">
        <f aca="false">F192-18+12</f>
        <v>300</v>
      </c>
      <c r="I192" s="0" t="n">
        <v>382</v>
      </c>
      <c r="K192" s="0" t="n">
        <v>0.0683993</v>
      </c>
    </row>
    <row r="193" customFormat="false" ht="14.25" hidden="false" customHeight="false" outlineLevel="0" collapsed="false">
      <c r="B193" s="1" t="n">
        <v>-0.181</v>
      </c>
      <c r="C193" s="1" t="n">
        <f aca="false">B193+0.1</f>
        <v>-0.081</v>
      </c>
      <c r="E193" s="0" t="n">
        <v>342</v>
      </c>
      <c r="F193" s="0" t="n">
        <f aca="false">E193-34</f>
        <v>308</v>
      </c>
      <c r="G193" s="0" t="n">
        <v>0.0700679</v>
      </c>
      <c r="H193" s="0" t="n">
        <f aca="false">F193-18+12</f>
        <v>302</v>
      </c>
      <c r="I193" s="0" t="n">
        <v>384</v>
      </c>
      <c r="K193" s="0" t="n">
        <v>0.0683993</v>
      </c>
    </row>
    <row r="194" customFormat="false" ht="14.25" hidden="false" customHeight="false" outlineLevel="0" collapsed="false">
      <c r="B194" s="1" t="n">
        <v>-0.181</v>
      </c>
      <c r="C194" s="1" t="n">
        <f aca="false">B194+0.1</f>
        <v>-0.081</v>
      </c>
      <c r="E194" s="0" t="n">
        <v>344</v>
      </c>
      <c r="F194" s="0" t="n">
        <f aca="false">E194-34</f>
        <v>310</v>
      </c>
      <c r="G194" s="0" t="n">
        <v>0.0700679</v>
      </c>
      <c r="H194" s="0" t="n">
        <f aca="false">F194-18+12</f>
        <v>304</v>
      </c>
      <c r="I194" s="0" t="n">
        <v>386</v>
      </c>
      <c r="K194" s="0" t="n">
        <v>0.0683993</v>
      </c>
    </row>
    <row r="195" customFormat="false" ht="14.25" hidden="false" customHeight="false" outlineLevel="0" collapsed="false">
      <c r="B195" s="1" t="n">
        <v>-0.183</v>
      </c>
      <c r="C195" s="1" t="n">
        <f aca="false">B195+0.1</f>
        <v>-0.083</v>
      </c>
      <c r="E195" s="0" t="n">
        <v>346</v>
      </c>
      <c r="F195" s="0" t="n">
        <f aca="false">E195-34</f>
        <v>312</v>
      </c>
      <c r="G195" s="0" t="n">
        <v>0.0700679</v>
      </c>
      <c r="H195" s="0" t="n">
        <f aca="false">F195-18+12</f>
        <v>306</v>
      </c>
      <c r="I195" s="0" t="n">
        <v>388</v>
      </c>
      <c r="K195" s="0" t="n">
        <v>0.0683993</v>
      </c>
    </row>
    <row r="196" customFormat="false" ht="14.25" hidden="false" customHeight="false" outlineLevel="0" collapsed="false">
      <c r="B196" s="1" t="n">
        <v>-0.183</v>
      </c>
      <c r="C196" s="1" t="n">
        <f aca="false">B196+0.1</f>
        <v>-0.083</v>
      </c>
      <c r="E196" s="0" t="n">
        <v>348</v>
      </c>
      <c r="F196" s="0" t="n">
        <f aca="false">E196-34</f>
        <v>314</v>
      </c>
      <c r="G196" s="0" t="n">
        <v>0.0700679</v>
      </c>
      <c r="H196" s="0" t="n">
        <f aca="false">F196-18+12</f>
        <v>308</v>
      </c>
      <c r="I196" s="0" t="n">
        <v>390</v>
      </c>
      <c r="K196" s="0" t="n">
        <v>0.0683993</v>
      </c>
    </row>
    <row r="197" customFormat="false" ht="14.25" hidden="false" customHeight="false" outlineLevel="0" collapsed="false">
      <c r="B197" s="1" t="n">
        <v>-0.183</v>
      </c>
      <c r="C197" s="1" t="n">
        <f aca="false">B197+0.1</f>
        <v>-0.083</v>
      </c>
      <c r="E197" s="0" t="n">
        <v>350</v>
      </c>
      <c r="F197" s="0" t="n">
        <f aca="false">E197-34</f>
        <v>316</v>
      </c>
      <c r="G197" s="0" t="n">
        <v>0.0700679</v>
      </c>
      <c r="H197" s="0" t="n">
        <f aca="false">F197-18+12</f>
        <v>310</v>
      </c>
      <c r="I197" s="0" t="n">
        <v>392</v>
      </c>
      <c r="K197" s="0" t="n">
        <v>0.0683993</v>
      </c>
    </row>
    <row r="198" customFormat="false" ht="14.25" hidden="false" customHeight="false" outlineLevel="0" collapsed="false">
      <c r="B198" s="1" t="n">
        <v>-0.183</v>
      </c>
      <c r="C198" s="1" t="n">
        <f aca="false">B198+0.1</f>
        <v>-0.083</v>
      </c>
      <c r="E198" s="0" t="n">
        <v>352</v>
      </c>
      <c r="F198" s="0" t="n">
        <f aca="false">E198-34</f>
        <v>318</v>
      </c>
      <c r="G198" s="0" t="n">
        <v>0.0700679</v>
      </c>
      <c r="H198" s="0" t="n">
        <f aca="false">F198-18+12</f>
        <v>312</v>
      </c>
      <c r="I198" s="0" t="n">
        <v>394</v>
      </c>
      <c r="K198" s="0" t="n">
        <v>0.0683993</v>
      </c>
    </row>
    <row r="199" customFormat="false" ht="14.25" hidden="false" customHeight="false" outlineLevel="0" collapsed="false">
      <c r="B199" s="1" t="n">
        <v>-0.183</v>
      </c>
      <c r="C199" s="1" t="n">
        <f aca="false">B199+0.1</f>
        <v>-0.083</v>
      </c>
      <c r="E199" s="0" t="n">
        <v>354</v>
      </c>
      <c r="F199" s="0" t="n">
        <f aca="false">E199-34</f>
        <v>320</v>
      </c>
      <c r="G199" s="0" t="n">
        <v>0.0700679</v>
      </c>
      <c r="H199" s="0" t="n">
        <f aca="false">F199-18+12</f>
        <v>314</v>
      </c>
      <c r="I199" s="0" t="n">
        <v>396</v>
      </c>
      <c r="K199" s="0" t="n">
        <v>0.0683993</v>
      </c>
    </row>
    <row r="200" customFormat="false" ht="14.25" hidden="false" customHeight="false" outlineLevel="0" collapsed="false">
      <c r="B200" s="1" t="n">
        <v>-0.182</v>
      </c>
      <c r="C200" s="1" t="n">
        <f aca="false">B200+0.1</f>
        <v>-0.082</v>
      </c>
      <c r="E200" s="0" t="n">
        <v>356</v>
      </c>
      <c r="F200" s="0" t="n">
        <f aca="false">E200-34</f>
        <v>322</v>
      </c>
      <c r="G200" s="0" t="n">
        <v>0.0700679</v>
      </c>
      <c r="H200" s="0" t="n">
        <f aca="false">F200-18+12</f>
        <v>316</v>
      </c>
      <c r="I200" s="0" t="n">
        <v>398</v>
      </c>
      <c r="K200" s="0" t="n">
        <v>0.0683993</v>
      </c>
    </row>
    <row r="201" customFormat="false" ht="14.25" hidden="false" customHeight="false" outlineLevel="0" collapsed="false">
      <c r="B201" s="1" t="n">
        <v>-0.183</v>
      </c>
      <c r="C201" s="1" t="n">
        <f aca="false">B201+0.1</f>
        <v>-0.083</v>
      </c>
      <c r="E201" s="0" t="n">
        <v>358</v>
      </c>
      <c r="F201" s="0" t="n">
        <f aca="false">E201-34</f>
        <v>324</v>
      </c>
      <c r="G201" s="0" t="n">
        <v>0.0700679</v>
      </c>
      <c r="H201" s="0" t="n">
        <f aca="false">F201-18+12</f>
        <v>318</v>
      </c>
      <c r="I201" s="0" t="n">
        <v>400</v>
      </c>
      <c r="K201" s="0" t="n">
        <v>0.0683993</v>
      </c>
    </row>
    <row r="202" customFormat="false" ht="14.25" hidden="false" customHeight="false" outlineLevel="0" collapsed="false">
      <c r="B202" s="1" t="n">
        <v>-0.184</v>
      </c>
      <c r="C202" s="1" t="n">
        <f aca="false">B202+0.1</f>
        <v>-0.084</v>
      </c>
      <c r="E202" s="0" t="n">
        <v>360</v>
      </c>
      <c r="I202" s="0" t="n">
        <v>402</v>
      </c>
    </row>
    <row r="203" customFormat="false" ht="14.25" hidden="false" customHeight="false" outlineLevel="0" collapsed="false">
      <c r="B203" s="1" t="n">
        <v>-0.185</v>
      </c>
      <c r="C203" s="1" t="n">
        <f aca="false">B203+0.1</f>
        <v>-0.085</v>
      </c>
      <c r="E203" s="0" t="n">
        <v>362</v>
      </c>
      <c r="I203" s="0" t="n">
        <v>404</v>
      </c>
    </row>
    <row r="204" customFormat="false" ht="14.25" hidden="false" customHeight="false" outlineLevel="0" collapsed="false">
      <c r="B204" s="1" t="n">
        <v>-0.183</v>
      </c>
      <c r="C204" s="1" t="n">
        <f aca="false">B204+0.1</f>
        <v>-0.083</v>
      </c>
      <c r="E204" s="0" t="n">
        <v>364</v>
      </c>
      <c r="I204" s="0" t="n">
        <v>406</v>
      </c>
    </row>
    <row r="205" customFormat="false" ht="14.25" hidden="false" customHeight="false" outlineLevel="0" collapsed="false">
      <c r="B205" s="1" t="n">
        <v>-0.185</v>
      </c>
      <c r="C205" s="1" t="n">
        <f aca="false">B205+0.1</f>
        <v>-0.085</v>
      </c>
      <c r="E205" s="0" t="n">
        <v>366</v>
      </c>
      <c r="I205" s="0" t="n">
        <v>408</v>
      </c>
    </row>
    <row r="206" customFormat="false" ht="14.25" hidden="false" customHeight="false" outlineLevel="0" collapsed="false">
      <c r="B206" s="1" t="n">
        <v>-0.185</v>
      </c>
      <c r="C206" s="1" t="n">
        <f aca="false">B206+0.1</f>
        <v>-0.085</v>
      </c>
      <c r="E206" s="0" t="n">
        <v>368</v>
      </c>
      <c r="I206" s="0" t="n">
        <v>410</v>
      </c>
    </row>
    <row r="207" customFormat="false" ht="14.25" hidden="false" customHeight="false" outlineLevel="0" collapsed="false">
      <c r="B207" s="1" t="n">
        <v>-0.185</v>
      </c>
      <c r="C207" s="1" t="n">
        <f aca="false">B207+0.1</f>
        <v>-0.085</v>
      </c>
      <c r="E207" s="0" t="n">
        <v>370</v>
      </c>
      <c r="I207" s="0" t="n">
        <v>412</v>
      </c>
    </row>
    <row r="208" customFormat="false" ht="14.25" hidden="false" customHeight="false" outlineLevel="0" collapsed="false">
      <c r="B208" s="1" t="n">
        <v>-0.183</v>
      </c>
      <c r="C208" s="1" t="n">
        <f aca="false">B208+0.1</f>
        <v>-0.083</v>
      </c>
      <c r="E208" s="0" t="n">
        <v>372</v>
      </c>
      <c r="I208" s="0" t="n">
        <v>414</v>
      </c>
    </row>
    <row r="209" customFormat="false" ht="14.25" hidden="false" customHeight="false" outlineLevel="0" collapsed="false">
      <c r="B209" s="1" t="n">
        <v>-0.182</v>
      </c>
      <c r="C209" s="1" t="n">
        <f aca="false">B209+0.1</f>
        <v>-0.082</v>
      </c>
      <c r="E209" s="0" t="n">
        <v>374</v>
      </c>
      <c r="I209" s="0" t="n">
        <v>416</v>
      </c>
    </row>
    <row r="210" customFormat="false" ht="14.25" hidden="false" customHeight="false" outlineLevel="0" collapsed="false">
      <c r="B210" s="1" t="n">
        <v>-0.183</v>
      </c>
      <c r="C210" s="1" t="n">
        <f aca="false">B210+0.1</f>
        <v>-0.083</v>
      </c>
      <c r="E210" s="0" t="n">
        <v>376</v>
      </c>
      <c r="I210" s="0" t="n">
        <v>418</v>
      </c>
    </row>
    <row r="211" customFormat="false" ht="14.25" hidden="false" customHeight="false" outlineLevel="0" collapsed="false">
      <c r="B211" s="1" t="n">
        <v>-0.183</v>
      </c>
      <c r="C211" s="1" t="n">
        <f aca="false">B211+0.1</f>
        <v>-0.083</v>
      </c>
      <c r="E211" s="0" t="n">
        <v>378</v>
      </c>
      <c r="I211" s="0" t="n">
        <v>420</v>
      </c>
    </row>
    <row r="212" customFormat="false" ht="14.25" hidden="false" customHeight="false" outlineLevel="0" collapsed="false">
      <c r="B212" s="1" t="n">
        <v>-0.184</v>
      </c>
      <c r="C212" s="1" t="n">
        <f aca="false">B212+0.1</f>
        <v>-0.084</v>
      </c>
      <c r="E212" s="0" t="n">
        <v>380</v>
      </c>
      <c r="I212" s="0" t="n">
        <v>422</v>
      </c>
    </row>
    <row r="213" customFormat="false" ht="14.25" hidden="false" customHeight="false" outlineLevel="0" collapsed="false">
      <c r="B213" s="1" t="n">
        <v>-0.184</v>
      </c>
      <c r="C213" s="1" t="n">
        <f aca="false">B213+0.1</f>
        <v>-0.084</v>
      </c>
      <c r="E213" s="0" t="n">
        <v>382</v>
      </c>
      <c r="I213" s="0" t="n">
        <v>424</v>
      </c>
    </row>
    <row r="214" customFormat="false" ht="14.25" hidden="false" customHeight="false" outlineLevel="0" collapsed="false">
      <c r="B214" s="1" t="n">
        <v>-0.183</v>
      </c>
      <c r="C214" s="1" t="n">
        <f aca="false">B214+0.1</f>
        <v>-0.083</v>
      </c>
      <c r="E214" s="0" t="n">
        <v>384</v>
      </c>
      <c r="I214" s="0" t="n">
        <v>426</v>
      </c>
    </row>
    <row r="215" customFormat="false" ht="14.25" hidden="false" customHeight="false" outlineLevel="0" collapsed="false">
      <c r="B215" s="1" t="n">
        <v>-0.184</v>
      </c>
      <c r="C215" s="1" t="n">
        <f aca="false">B215+0.1</f>
        <v>-0.084</v>
      </c>
      <c r="E215" s="0" t="n">
        <v>386</v>
      </c>
      <c r="I215" s="0" t="n">
        <v>428</v>
      </c>
    </row>
    <row r="216" customFormat="false" ht="14.25" hidden="false" customHeight="false" outlineLevel="0" collapsed="false">
      <c r="B216" s="1" t="n">
        <v>-0.186</v>
      </c>
      <c r="C216" s="1" t="n">
        <f aca="false">B216+0.1</f>
        <v>-0.086</v>
      </c>
      <c r="E216" s="0" t="n">
        <v>388</v>
      </c>
      <c r="I216" s="0" t="n">
        <v>430</v>
      </c>
    </row>
    <row r="217" customFormat="false" ht="14.25" hidden="false" customHeight="false" outlineLevel="0" collapsed="false">
      <c r="B217" s="1" t="n">
        <v>-0.187</v>
      </c>
      <c r="C217" s="1" t="n">
        <f aca="false">B217+0.1</f>
        <v>-0.087</v>
      </c>
      <c r="E217" s="0" t="n">
        <v>390</v>
      </c>
      <c r="I217" s="0" t="n">
        <v>432</v>
      </c>
    </row>
    <row r="218" customFormat="false" ht="14.25" hidden="false" customHeight="false" outlineLevel="0" collapsed="false">
      <c r="B218" s="1" t="n">
        <v>-0.187</v>
      </c>
      <c r="C218" s="1" t="n">
        <f aca="false">B218+0.1</f>
        <v>-0.087</v>
      </c>
      <c r="E218" s="0" t="n">
        <v>392</v>
      </c>
      <c r="I218" s="0" t="n">
        <v>434</v>
      </c>
    </row>
    <row r="219" customFormat="false" ht="14.25" hidden="false" customHeight="false" outlineLevel="0" collapsed="false">
      <c r="B219" s="1" t="n">
        <v>-0.188</v>
      </c>
      <c r="C219" s="1" t="n">
        <f aca="false">B219+0.1</f>
        <v>-0.088</v>
      </c>
      <c r="E219" s="0" t="n">
        <v>394</v>
      </c>
      <c r="I219" s="0" t="n">
        <v>436</v>
      </c>
    </row>
    <row r="220" customFormat="false" ht="14.25" hidden="false" customHeight="false" outlineLevel="0" collapsed="false">
      <c r="B220" s="1" t="n">
        <v>-0.189</v>
      </c>
      <c r="C220" s="1" t="n">
        <f aca="false">B220+0.1</f>
        <v>-0.089</v>
      </c>
      <c r="E220" s="0" t="n">
        <v>396</v>
      </c>
      <c r="I220" s="0" t="n">
        <v>438</v>
      </c>
    </row>
    <row r="221" customFormat="false" ht="14.25" hidden="false" customHeight="false" outlineLevel="0" collapsed="false">
      <c r="B221" s="1" t="n">
        <v>-0.189</v>
      </c>
      <c r="C221" s="1" t="n">
        <f aca="false">B221+0.1</f>
        <v>-0.089</v>
      </c>
      <c r="E221" s="0" t="n">
        <v>398</v>
      </c>
      <c r="I221" s="0" t="n">
        <v>440</v>
      </c>
    </row>
    <row r="222" customFormat="false" ht="14.25" hidden="false" customHeight="false" outlineLevel="0" collapsed="false">
      <c r="B222" s="1" t="n">
        <v>-0.19</v>
      </c>
      <c r="C222" s="1" t="n">
        <f aca="false">B222+0.1</f>
        <v>-0.09</v>
      </c>
      <c r="E222" s="0" t="n">
        <v>400</v>
      </c>
      <c r="I222" s="0" t="n">
        <v>442</v>
      </c>
    </row>
    <row r="223" customFormat="false" ht="14.25" hidden="false" customHeight="false" outlineLevel="0" collapsed="false">
      <c r="B223" s="1" t="n">
        <v>-0.191</v>
      </c>
      <c r="C223" s="1" t="n">
        <f aca="false">B223+0.1</f>
        <v>-0.091</v>
      </c>
      <c r="E223" s="0" t="n">
        <v>402</v>
      </c>
      <c r="I223" s="0" t="n">
        <v>444</v>
      </c>
    </row>
    <row r="224" customFormat="false" ht="14.25" hidden="false" customHeight="false" outlineLevel="0" collapsed="false">
      <c r="B224" s="1" t="n">
        <v>-0.192</v>
      </c>
      <c r="C224" s="1" t="n">
        <f aca="false">B224+0.1</f>
        <v>-0.092</v>
      </c>
      <c r="E224" s="0" t="n">
        <v>404</v>
      </c>
      <c r="I224" s="0" t="n">
        <v>446</v>
      </c>
    </row>
    <row r="225" customFormat="false" ht="14.25" hidden="false" customHeight="false" outlineLevel="0" collapsed="false">
      <c r="B225" s="1" t="n">
        <v>-0.191</v>
      </c>
      <c r="C225" s="1" t="n">
        <f aca="false">B225+0.1</f>
        <v>-0.091</v>
      </c>
      <c r="E225" s="0" t="n">
        <v>406</v>
      </c>
      <c r="I225" s="0" t="n">
        <v>448</v>
      </c>
    </row>
    <row r="226" customFormat="false" ht="14.25" hidden="false" customHeight="false" outlineLevel="0" collapsed="false">
      <c r="B226" s="1" t="n">
        <v>-0.191</v>
      </c>
      <c r="C226" s="1" t="n">
        <f aca="false">B226+0.1</f>
        <v>-0.091</v>
      </c>
      <c r="E226" s="0" t="n">
        <v>408</v>
      </c>
      <c r="I226" s="0" t="n">
        <v>450</v>
      </c>
    </row>
    <row r="227" customFormat="false" ht="14.25" hidden="false" customHeight="false" outlineLevel="0" collapsed="false">
      <c r="B227" s="1" t="n">
        <v>-0.192</v>
      </c>
      <c r="C227" s="1" t="n">
        <f aca="false">B227+0.1</f>
        <v>-0.092</v>
      </c>
      <c r="E227" s="0" t="n">
        <v>410</v>
      </c>
      <c r="I227" s="0" t="n">
        <v>452</v>
      </c>
    </row>
    <row r="228" customFormat="false" ht="14.25" hidden="false" customHeight="false" outlineLevel="0" collapsed="false">
      <c r="B228" s="1" t="n">
        <v>-0.191</v>
      </c>
      <c r="C228" s="1" t="n">
        <f aca="false">B228+0.1</f>
        <v>-0.091</v>
      </c>
      <c r="E228" s="0" t="n">
        <v>412</v>
      </c>
      <c r="I228" s="0" t="n">
        <v>454</v>
      </c>
    </row>
    <row r="229" customFormat="false" ht="14.25" hidden="false" customHeight="false" outlineLevel="0" collapsed="false">
      <c r="B229" s="1" t="n">
        <v>-0.192</v>
      </c>
      <c r="C229" s="1" t="n">
        <f aca="false">B229+0.1</f>
        <v>-0.092</v>
      </c>
      <c r="E229" s="0" t="n">
        <v>414</v>
      </c>
      <c r="I229" s="0" t="n">
        <v>456</v>
      </c>
    </row>
    <row r="230" customFormat="false" ht="14.25" hidden="false" customHeight="false" outlineLevel="0" collapsed="false">
      <c r="B230" s="1" t="n">
        <v>-0.19</v>
      </c>
      <c r="C230" s="1" t="n">
        <f aca="false">B230+0.1</f>
        <v>-0.09</v>
      </c>
      <c r="E230" s="0" t="n">
        <v>416</v>
      </c>
      <c r="I230" s="0" t="n">
        <v>458</v>
      </c>
    </row>
    <row r="231" customFormat="false" ht="14.25" hidden="false" customHeight="false" outlineLevel="0" collapsed="false">
      <c r="B231" s="1" t="n">
        <v>-0.192</v>
      </c>
      <c r="C231" s="1" t="n">
        <f aca="false">B231+0.1</f>
        <v>-0.092</v>
      </c>
      <c r="E231" s="0" t="n">
        <v>418</v>
      </c>
      <c r="I231" s="0" t="n">
        <v>460</v>
      </c>
    </row>
    <row r="232" customFormat="false" ht="14.25" hidden="false" customHeight="false" outlineLevel="0" collapsed="false">
      <c r="B232" s="1" t="n">
        <v>-0.192</v>
      </c>
      <c r="C232" s="1" t="n">
        <f aca="false">B232+0.1</f>
        <v>-0.092</v>
      </c>
      <c r="E232" s="0" t="n">
        <v>420</v>
      </c>
      <c r="I232" s="0" t="n">
        <v>462</v>
      </c>
    </row>
    <row r="233" customFormat="false" ht="14.25" hidden="false" customHeight="false" outlineLevel="0" collapsed="false">
      <c r="B233" s="1" t="n">
        <v>-0.19</v>
      </c>
      <c r="C233" s="1" t="n">
        <f aca="false">B233+0.1</f>
        <v>-0.09</v>
      </c>
      <c r="E233" s="0" t="n">
        <v>422</v>
      </c>
      <c r="I233" s="0" t="n">
        <v>464</v>
      </c>
    </row>
    <row r="234" customFormat="false" ht="14.25" hidden="false" customHeight="false" outlineLevel="0" collapsed="false">
      <c r="B234" s="1" t="n">
        <v>-0.191</v>
      </c>
      <c r="C234" s="1" t="n">
        <f aca="false">B234+0.1</f>
        <v>-0.091</v>
      </c>
      <c r="E234" s="0" t="n">
        <v>424</v>
      </c>
      <c r="I234" s="0" t="n">
        <v>466</v>
      </c>
    </row>
    <row r="235" customFormat="false" ht="14.25" hidden="false" customHeight="false" outlineLevel="0" collapsed="false">
      <c r="B235" s="1" t="n">
        <v>-0.19</v>
      </c>
      <c r="C235" s="1" t="n">
        <f aca="false">B235+0.1</f>
        <v>-0.09</v>
      </c>
      <c r="E235" s="0" t="n">
        <v>426</v>
      </c>
      <c r="I235" s="0" t="n">
        <v>468</v>
      </c>
    </row>
    <row r="236" customFormat="false" ht="14.25" hidden="false" customHeight="false" outlineLevel="0" collapsed="false">
      <c r="B236" s="1" t="n">
        <v>-0.189</v>
      </c>
      <c r="C236" s="1" t="n">
        <f aca="false">B236+0.1</f>
        <v>-0.089</v>
      </c>
      <c r="E236" s="0" t="n">
        <v>428</v>
      </c>
      <c r="I236" s="0" t="n">
        <v>470</v>
      </c>
    </row>
    <row r="237" customFormat="false" ht="14.25" hidden="false" customHeight="false" outlineLevel="0" collapsed="false">
      <c r="B237" s="1" t="n">
        <v>-0.189</v>
      </c>
      <c r="C237" s="1" t="n">
        <f aca="false">B237+0.1</f>
        <v>-0.089</v>
      </c>
      <c r="E237" s="0" t="n">
        <v>430</v>
      </c>
      <c r="I237" s="0" t="n">
        <v>472</v>
      </c>
    </row>
    <row r="238" customFormat="false" ht="14.25" hidden="false" customHeight="false" outlineLevel="0" collapsed="false">
      <c r="B238" s="1" t="n">
        <v>-0.19</v>
      </c>
      <c r="C238" s="1" t="n">
        <f aca="false">B238+0.1</f>
        <v>-0.09</v>
      </c>
      <c r="E238" s="0" t="n">
        <v>432</v>
      </c>
      <c r="I238" s="0" t="n">
        <v>474</v>
      </c>
    </row>
    <row r="239" customFormat="false" ht="14.25" hidden="false" customHeight="false" outlineLevel="0" collapsed="false">
      <c r="B239" s="1" t="n">
        <v>-0.19</v>
      </c>
      <c r="C239" s="1" t="n">
        <f aca="false">B239+0.1</f>
        <v>-0.09</v>
      </c>
      <c r="E239" s="0" t="n">
        <v>434</v>
      </c>
      <c r="I239" s="0" t="n">
        <v>476</v>
      </c>
    </row>
    <row r="240" customFormat="false" ht="14.25" hidden="false" customHeight="false" outlineLevel="0" collapsed="false">
      <c r="B240" s="1" t="n">
        <v>-0.19</v>
      </c>
      <c r="C240" s="1" t="n">
        <f aca="false">B240+0.1</f>
        <v>-0.09</v>
      </c>
      <c r="E240" s="0" t="n">
        <v>436</v>
      </c>
      <c r="I240" s="0" t="n">
        <v>478</v>
      </c>
    </row>
    <row r="241" customFormat="false" ht="14.25" hidden="false" customHeight="false" outlineLevel="0" collapsed="false">
      <c r="B241" s="1" t="n">
        <v>-0.19</v>
      </c>
      <c r="C241" s="1" t="n">
        <f aca="false">B241+0.1</f>
        <v>-0.09</v>
      </c>
      <c r="E241" s="0" t="n">
        <v>438</v>
      </c>
      <c r="I241" s="0" t="n">
        <v>480</v>
      </c>
    </row>
    <row r="242" customFormat="false" ht="14.25" hidden="false" customHeight="false" outlineLevel="0" collapsed="false">
      <c r="B242" s="1" t="n">
        <v>-0.19</v>
      </c>
      <c r="C242" s="1" t="n">
        <f aca="false">B242+0.1</f>
        <v>-0.09</v>
      </c>
      <c r="E242" s="0" t="n">
        <v>440</v>
      </c>
      <c r="I242" s="0" t="n">
        <v>482</v>
      </c>
    </row>
    <row r="243" customFormat="false" ht="14.25" hidden="false" customHeight="false" outlineLevel="0" collapsed="false">
      <c r="B243" s="1" t="n">
        <v>-0.189</v>
      </c>
      <c r="C243" s="1" t="n">
        <f aca="false">B243+0.1</f>
        <v>-0.089</v>
      </c>
      <c r="E243" s="0" t="n">
        <v>442</v>
      </c>
      <c r="I243" s="0" t="n">
        <v>484</v>
      </c>
    </row>
    <row r="244" customFormat="false" ht="14.25" hidden="false" customHeight="false" outlineLevel="0" collapsed="false">
      <c r="B244" s="1" t="n">
        <v>-0.188</v>
      </c>
      <c r="C244" s="1" t="n">
        <f aca="false">B244+0.1</f>
        <v>-0.088</v>
      </c>
      <c r="E244" s="0" t="n">
        <v>444</v>
      </c>
      <c r="I244" s="0" t="n">
        <v>486</v>
      </c>
    </row>
    <row r="245" customFormat="false" ht="14.25" hidden="false" customHeight="false" outlineLevel="0" collapsed="false">
      <c r="B245" s="1" t="n">
        <v>-0.188</v>
      </c>
      <c r="C245" s="1" t="n">
        <f aca="false">B245+0.1</f>
        <v>-0.088</v>
      </c>
      <c r="E245" s="0" t="n">
        <v>446</v>
      </c>
      <c r="I245" s="0" t="n">
        <v>488</v>
      </c>
    </row>
    <row r="246" customFormat="false" ht="14.25" hidden="false" customHeight="false" outlineLevel="0" collapsed="false">
      <c r="B246" s="1" t="n">
        <v>-0.188</v>
      </c>
      <c r="C246" s="1" t="n">
        <f aca="false">B246+0.1</f>
        <v>-0.088</v>
      </c>
      <c r="E246" s="0" t="n">
        <v>448</v>
      </c>
      <c r="I246" s="0" t="n">
        <v>490</v>
      </c>
    </row>
    <row r="247" customFormat="false" ht="14.25" hidden="false" customHeight="false" outlineLevel="0" collapsed="false">
      <c r="B247" s="1" t="n">
        <v>-0.188</v>
      </c>
      <c r="C247" s="1" t="n">
        <f aca="false">B247+0.1</f>
        <v>-0.088</v>
      </c>
      <c r="E247" s="0" t="n">
        <v>450</v>
      </c>
      <c r="I247" s="0" t="n">
        <v>492</v>
      </c>
    </row>
    <row r="248" customFormat="false" ht="14.25" hidden="false" customHeight="false" outlineLevel="0" collapsed="false">
      <c r="B248" s="1" t="n">
        <v>-0.188</v>
      </c>
      <c r="C248" s="1" t="n">
        <f aca="false">B248+0.1</f>
        <v>-0.088</v>
      </c>
      <c r="E248" s="0" t="n">
        <v>452</v>
      </c>
      <c r="I248" s="0" t="n">
        <v>494</v>
      </c>
    </row>
    <row r="249" customFormat="false" ht="14.25" hidden="false" customHeight="false" outlineLevel="0" collapsed="false">
      <c r="B249" s="1" t="n">
        <v>-0.188</v>
      </c>
      <c r="C249" s="1" t="n">
        <f aca="false">B249+0.1</f>
        <v>-0.088</v>
      </c>
      <c r="E249" s="0" t="n">
        <v>454</v>
      </c>
      <c r="I249" s="0" t="n">
        <v>496</v>
      </c>
    </row>
    <row r="250" customFormat="false" ht="14.25" hidden="false" customHeight="false" outlineLevel="0" collapsed="false">
      <c r="B250" s="1" t="n">
        <v>-0.189</v>
      </c>
      <c r="C250" s="1" t="n">
        <f aca="false">B250+0.1</f>
        <v>-0.089</v>
      </c>
      <c r="E250" s="0" t="n">
        <v>456</v>
      </c>
      <c r="I250" s="0" t="n">
        <v>498</v>
      </c>
    </row>
    <row r="251" customFormat="false" ht="14.25" hidden="false" customHeight="false" outlineLevel="0" collapsed="false">
      <c r="B251" s="1" t="n">
        <v>-0.189</v>
      </c>
      <c r="C251" s="1" t="n">
        <f aca="false">B251+0.1</f>
        <v>-0.089</v>
      </c>
      <c r="E251" s="0" t="n">
        <v>458</v>
      </c>
      <c r="I251" s="0" t="n">
        <v>500</v>
      </c>
    </row>
    <row r="252" customFormat="false" ht="14.25" hidden="false" customHeight="false" outlineLevel="0" collapsed="false">
      <c r="B252" s="1" t="n">
        <v>-0.189</v>
      </c>
      <c r="C252" s="1" t="n">
        <f aca="false">B252+0.1</f>
        <v>-0.089</v>
      </c>
      <c r="E252" s="0" t="n">
        <v>460</v>
      </c>
      <c r="I252" s="0" t="n">
        <v>502</v>
      </c>
    </row>
    <row r="253" customFormat="false" ht="14.25" hidden="false" customHeight="false" outlineLevel="0" collapsed="false">
      <c r="B253" s="1" t="n">
        <v>-0.189</v>
      </c>
      <c r="C253" s="1" t="n">
        <f aca="false">B253+0.1</f>
        <v>-0.089</v>
      </c>
      <c r="E253" s="0" t="n">
        <v>462</v>
      </c>
      <c r="I253" s="0" t="n">
        <v>504</v>
      </c>
    </row>
    <row r="254" customFormat="false" ht="14.25" hidden="false" customHeight="false" outlineLevel="0" collapsed="false">
      <c r="B254" s="1" t="n">
        <v>-0.189</v>
      </c>
      <c r="C254" s="1" t="n">
        <f aca="false">B254+0.1</f>
        <v>-0.089</v>
      </c>
      <c r="E254" s="0" t="n">
        <v>464</v>
      </c>
      <c r="I254" s="0" t="n">
        <v>506</v>
      </c>
    </row>
    <row r="255" customFormat="false" ht="14.25" hidden="false" customHeight="false" outlineLevel="0" collapsed="false">
      <c r="B255" s="1" t="n">
        <v>-0.189</v>
      </c>
      <c r="C255" s="1" t="n">
        <f aca="false">B255+0.1</f>
        <v>-0.089</v>
      </c>
      <c r="E255" s="0" t="n">
        <v>466</v>
      </c>
      <c r="I255" s="0" t="n">
        <v>508</v>
      </c>
    </row>
    <row r="256" customFormat="false" ht="14.25" hidden="false" customHeight="false" outlineLevel="0" collapsed="false">
      <c r="B256" s="1" t="n">
        <v>-0.189</v>
      </c>
      <c r="C256" s="1" t="n">
        <f aca="false">B256+0.1</f>
        <v>-0.089</v>
      </c>
      <c r="E256" s="0" t="n">
        <v>468</v>
      </c>
      <c r="I256" s="0" t="n">
        <v>510</v>
      </c>
    </row>
    <row r="257" customFormat="false" ht="14.25" hidden="false" customHeight="false" outlineLevel="0" collapsed="false">
      <c r="B257" s="1" t="n">
        <v>-0.19</v>
      </c>
      <c r="C257" s="1" t="n">
        <f aca="false">B257+0.1</f>
        <v>-0.09</v>
      </c>
      <c r="E257" s="0" t="n">
        <v>470</v>
      </c>
      <c r="I257" s="0" t="n">
        <v>512</v>
      </c>
    </row>
    <row r="258" customFormat="false" ht="14.25" hidden="false" customHeight="false" outlineLevel="0" collapsed="false">
      <c r="B258" s="1" t="n">
        <v>-0.19</v>
      </c>
      <c r="C258" s="1" t="n">
        <f aca="false">B258+0.1</f>
        <v>-0.09</v>
      </c>
      <c r="E258" s="0" t="n">
        <v>472</v>
      </c>
      <c r="I258" s="0" t="n">
        <v>514</v>
      </c>
    </row>
    <row r="259" customFormat="false" ht="14.25" hidden="false" customHeight="false" outlineLevel="0" collapsed="false">
      <c r="B259" s="1" t="n">
        <v>-0.19</v>
      </c>
      <c r="C259" s="1" t="n">
        <f aca="false">B259+0.1</f>
        <v>-0.09</v>
      </c>
      <c r="E259" s="0" t="n">
        <v>474</v>
      </c>
      <c r="I259" s="0" t="n">
        <v>516</v>
      </c>
    </row>
    <row r="260" customFormat="false" ht="14.25" hidden="false" customHeight="false" outlineLevel="0" collapsed="false">
      <c r="B260" s="1" t="n">
        <v>-0.189</v>
      </c>
      <c r="C260" s="1" t="n">
        <f aca="false">B260+0.1</f>
        <v>-0.089</v>
      </c>
      <c r="E260" s="0" t="n">
        <v>476</v>
      </c>
      <c r="I260" s="0" t="n">
        <v>518</v>
      </c>
    </row>
    <row r="261" customFormat="false" ht="14.25" hidden="false" customHeight="false" outlineLevel="0" collapsed="false">
      <c r="B261" s="1" t="n">
        <v>-0.188</v>
      </c>
      <c r="C261" s="1" t="n">
        <f aca="false">B261+0.1</f>
        <v>-0.088</v>
      </c>
      <c r="E261" s="0" t="n">
        <v>478</v>
      </c>
      <c r="I261" s="0" t="n">
        <v>520</v>
      </c>
    </row>
    <row r="262" customFormat="false" ht="14.25" hidden="false" customHeight="false" outlineLevel="0" collapsed="false">
      <c r="B262" s="1" t="n">
        <v>-0.189</v>
      </c>
      <c r="C262" s="1" t="n">
        <f aca="false">B262+0.1</f>
        <v>-0.089</v>
      </c>
      <c r="E262" s="0" t="n">
        <v>480</v>
      </c>
      <c r="I262" s="0" t="n">
        <v>522</v>
      </c>
    </row>
    <row r="263" customFormat="false" ht="14.25" hidden="false" customHeight="false" outlineLevel="0" collapsed="false">
      <c r="B263" s="1" t="n">
        <v>-0.189</v>
      </c>
      <c r="C263" s="1" t="n">
        <f aca="false">B263+0.1</f>
        <v>-0.089</v>
      </c>
      <c r="E263" s="0" t="n">
        <v>482</v>
      </c>
      <c r="I263" s="0" t="n">
        <v>524</v>
      </c>
    </row>
    <row r="264" customFormat="false" ht="14.25" hidden="false" customHeight="false" outlineLevel="0" collapsed="false">
      <c r="B264" s="1" t="n">
        <v>-0.189</v>
      </c>
      <c r="C264" s="1" t="n">
        <f aca="false">B264+0.1</f>
        <v>-0.089</v>
      </c>
      <c r="E264" s="0" t="n">
        <v>484</v>
      </c>
      <c r="I264" s="0" t="n">
        <v>526</v>
      </c>
    </row>
    <row r="265" customFormat="false" ht="14.25" hidden="false" customHeight="false" outlineLevel="0" collapsed="false">
      <c r="B265" s="1" t="n">
        <v>-0.189</v>
      </c>
      <c r="C265" s="1" t="n">
        <f aca="false">B265+0.1</f>
        <v>-0.089</v>
      </c>
      <c r="E265" s="0" t="n">
        <v>486</v>
      </c>
      <c r="I265" s="0" t="n">
        <v>528</v>
      </c>
    </row>
    <row r="266" customFormat="false" ht="14.25" hidden="false" customHeight="false" outlineLevel="0" collapsed="false">
      <c r="B266" s="1" t="n">
        <v>-0.189</v>
      </c>
      <c r="C266" s="1" t="n">
        <f aca="false">B266+0.1</f>
        <v>-0.089</v>
      </c>
      <c r="E266" s="0" t="n">
        <v>488</v>
      </c>
      <c r="I266" s="0" t="n">
        <v>530</v>
      </c>
    </row>
    <row r="267" customFormat="false" ht="14.25" hidden="false" customHeight="false" outlineLevel="0" collapsed="false">
      <c r="B267" s="1" t="n">
        <v>-0.188</v>
      </c>
      <c r="C267" s="1" t="n">
        <f aca="false">B267+0.1</f>
        <v>-0.088</v>
      </c>
      <c r="E267" s="0" t="n">
        <v>490</v>
      </c>
      <c r="I267" s="0" t="n">
        <v>532</v>
      </c>
    </row>
    <row r="268" customFormat="false" ht="14.25" hidden="false" customHeight="false" outlineLevel="0" collapsed="false">
      <c r="B268" s="1" t="n">
        <v>-0.188</v>
      </c>
      <c r="C268" s="1" t="n">
        <f aca="false">B268+0.1</f>
        <v>-0.088</v>
      </c>
      <c r="E268" s="0" t="n">
        <v>492</v>
      </c>
      <c r="I268" s="0" t="n">
        <v>534</v>
      </c>
    </row>
    <row r="269" customFormat="false" ht="14.25" hidden="false" customHeight="false" outlineLevel="0" collapsed="false">
      <c r="B269" s="1" t="n">
        <v>-0.188</v>
      </c>
      <c r="C269" s="1" t="n">
        <f aca="false">B269+0.1</f>
        <v>-0.088</v>
      </c>
      <c r="E269" s="0" t="n">
        <v>494</v>
      </c>
      <c r="I269" s="0" t="n">
        <v>536</v>
      </c>
    </row>
    <row r="270" customFormat="false" ht="14.25" hidden="false" customHeight="false" outlineLevel="0" collapsed="false">
      <c r="B270" s="1" t="n">
        <v>-0.189</v>
      </c>
      <c r="C270" s="1" t="n">
        <f aca="false">B270+0.1</f>
        <v>-0.089</v>
      </c>
      <c r="E270" s="0" t="n">
        <v>496</v>
      </c>
      <c r="I270" s="0" t="n">
        <v>538</v>
      </c>
    </row>
    <row r="271" customFormat="false" ht="14.25" hidden="false" customHeight="false" outlineLevel="0" collapsed="false">
      <c r="B271" s="1" t="n">
        <v>-0.188</v>
      </c>
      <c r="C271" s="1" t="n">
        <f aca="false">B271+0.1</f>
        <v>-0.088</v>
      </c>
      <c r="E271" s="0" t="n">
        <v>498</v>
      </c>
      <c r="I271" s="0" t="n">
        <v>540</v>
      </c>
    </row>
    <row r="272" customFormat="false" ht="14.25" hidden="false" customHeight="false" outlineLevel="0" collapsed="false">
      <c r="B272" s="1" t="n">
        <v>-0.19</v>
      </c>
      <c r="C272" s="1" t="n">
        <f aca="false">B272+0.1</f>
        <v>-0.09</v>
      </c>
      <c r="E272" s="0" t="n">
        <v>500</v>
      </c>
      <c r="I272" s="0" t="n">
        <v>542</v>
      </c>
    </row>
    <row r="273" customFormat="false" ht="14.25" hidden="false" customHeight="false" outlineLevel="0" collapsed="false">
      <c r="B273" s="1" t="n">
        <v>-0.19</v>
      </c>
      <c r="C273" s="1" t="n">
        <f aca="false">B273+0.1</f>
        <v>-0.09</v>
      </c>
      <c r="I273" s="0" t="n">
        <v>544</v>
      </c>
    </row>
    <row r="274" customFormat="false" ht="14.25" hidden="false" customHeight="false" outlineLevel="0" collapsed="false">
      <c r="B274" s="1" t="n">
        <v>-0.189</v>
      </c>
      <c r="C274" s="1" t="n">
        <f aca="false">B274+0.1</f>
        <v>-0.089</v>
      </c>
      <c r="I274" s="0" t="n">
        <v>546</v>
      </c>
    </row>
    <row r="275" customFormat="false" ht="14.25" hidden="false" customHeight="false" outlineLevel="0" collapsed="false">
      <c r="B275" s="1" t="n">
        <v>-0.188</v>
      </c>
      <c r="C275" s="1" t="n">
        <f aca="false">B275+0.1</f>
        <v>-0.088</v>
      </c>
      <c r="I275" s="0" t="n">
        <v>548</v>
      </c>
    </row>
    <row r="276" customFormat="false" ht="14.25" hidden="false" customHeight="false" outlineLevel="0" collapsed="false">
      <c r="B276" s="1" t="n">
        <v>-0.188</v>
      </c>
      <c r="C276" s="1" t="n">
        <f aca="false">B276+0.1</f>
        <v>-0.088</v>
      </c>
      <c r="I276" s="0" t="n">
        <v>550</v>
      </c>
    </row>
    <row r="277" customFormat="false" ht="14.25" hidden="false" customHeight="false" outlineLevel="0" collapsed="false">
      <c r="B277" s="1" t="n">
        <v>-0.188</v>
      </c>
      <c r="C277" s="1" t="n">
        <f aca="false">B277+0.1</f>
        <v>-0.088</v>
      </c>
      <c r="I277" s="0" t="n">
        <v>552</v>
      </c>
    </row>
    <row r="278" customFormat="false" ht="14.25" hidden="false" customHeight="false" outlineLevel="0" collapsed="false">
      <c r="B278" s="1" t="n">
        <v>-0.187</v>
      </c>
      <c r="C278" s="1" t="n">
        <f aca="false">B278+0.1</f>
        <v>-0.087</v>
      </c>
      <c r="I278" s="0" t="n">
        <v>554</v>
      </c>
    </row>
    <row r="279" customFormat="false" ht="14.25" hidden="false" customHeight="false" outlineLevel="0" collapsed="false">
      <c r="B279" s="1" t="n">
        <v>-0.188</v>
      </c>
      <c r="C279" s="1" t="n">
        <f aca="false">B279+0.1</f>
        <v>-0.088</v>
      </c>
      <c r="I279" s="0" t="n">
        <v>556</v>
      </c>
    </row>
    <row r="280" customFormat="false" ht="14.25" hidden="false" customHeight="false" outlineLevel="0" collapsed="false">
      <c r="B280" s="1" t="n">
        <v>-0.187</v>
      </c>
      <c r="C280" s="1" t="n">
        <f aca="false">B280+0.1</f>
        <v>-0.087</v>
      </c>
      <c r="I280" s="0" t="n">
        <v>558</v>
      </c>
    </row>
    <row r="281" customFormat="false" ht="14.25" hidden="false" customHeight="false" outlineLevel="0" collapsed="false">
      <c r="B281" s="1" t="n">
        <v>-0.188</v>
      </c>
      <c r="C281" s="1" t="n">
        <f aca="false">B281+0.1</f>
        <v>-0.088</v>
      </c>
      <c r="I281" s="0" t="n">
        <v>560</v>
      </c>
    </row>
    <row r="282" customFormat="false" ht="14.25" hidden="false" customHeight="false" outlineLevel="0" collapsed="false">
      <c r="B282" s="1" t="n">
        <v>-0.187</v>
      </c>
      <c r="C282" s="1" t="n">
        <f aca="false">B282+0.1</f>
        <v>-0.087</v>
      </c>
      <c r="I282" s="0" t="n">
        <v>562</v>
      </c>
    </row>
    <row r="283" customFormat="false" ht="14.25" hidden="false" customHeight="false" outlineLevel="0" collapsed="false">
      <c r="B283" s="1" t="n">
        <v>-0.187</v>
      </c>
      <c r="C283" s="1" t="n">
        <f aca="false">B283+0.1</f>
        <v>-0.087</v>
      </c>
      <c r="I283" s="0" t="n">
        <v>564</v>
      </c>
    </row>
    <row r="284" customFormat="false" ht="14.25" hidden="false" customHeight="false" outlineLevel="0" collapsed="false">
      <c r="B284" s="1" t="n">
        <v>-0.187</v>
      </c>
      <c r="C284" s="1" t="n">
        <f aca="false">B284+0.1</f>
        <v>-0.087</v>
      </c>
      <c r="I284" s="0" t="n">
        <v>566</v>
      </c>
    </row>
    <row r="285" customFormat="false" ht="14.25" hidden="false" customHeight="false" outlineLevel="0" collapsed="false">
      <c r="B285" s="1" t="n">
        <v>-0.188</v>
      </c>
      <c r="C285" s="1" t="n">
        <f aca="false">B285+0.1</f>
        <v>-0.088</v>
      </c>
      <c r="I285" s="0" t="n">
        <v>568</v>
      </c>
    </row>
    <row r="286" customFormat="false" ht="14.25" hidden="false" customHeight="false" outlineLevel="0" collapsed="false">
      <c r="B286" s="1" t="n">
        <v>-0.187</v>
      </c>
      <c r="C286" s="1" t="n">
        <f aca="false">B286+0.1</f>
        <v>-0.087</v>
      </c>
      <c r="I286" s="0" t="n">
        <v>570</v>
      </c>
    </row>
    <row r="287" customFormat="false" ht="14.25" hidden="false" customHeight="false" outlineLevel="0" collapsed="false">
      <c r="B287" s="1" t="n">
        <v>-0.187</v>
      </c>
      <c r="C287" s="1" t="n">
        <f aca="false">B287+0.1</f>
        <v>-0.087</v>
      </c>
      <c r="I287" s="0" t="n">
        <v>572</v>
      </c>
    </row>
    <row r="288" customFormat="false" ht="14.25" hidden="false" customHeight="false" outlineLevel="0" collapsed="false">
      <c r="B288" s="1" t="n">
        <v>-0.188</v>
      </c>
      <c r="C288" s="1" t="n">
        <f aca="false">B288+0.1</f>
        <v>-0.088</v>
      </c>
      <c r="I288" s="0" t="n">
        <v>574</v>
      </c>
    </row>
    <row r="289" customFormat="false" ht="14.25" hidden="false" customHeight="false" outlineLevel="0" collapsed="false">
      <c r="B289" s="1" t="n">
        <v>-0.187</v>
      </c>
      <c r="C289" s="1" t="n">
        <f aca="false">B289+0.1</f>
        <v>-0.087</v>
      </c>
      <c r="I289" s="0" t="n">
        <v>576</v>
      </c>
    </row>
    <row r="290" customFormat="false" ht="14.25" hidden="false" customHeight="false" outlineLevel="0" collapsed="false">
      <c r="B290" s="1" t="n">
        <v>-0.188</v>
      </c>
      <c r="C290" s="1" t="n">
        <f aca="false">B290+0.1</f>
        <v>-0.088</v>
      </c>
      <c r="I290" s="0" t="n">
        <v>578</v>
      </c>
    </row>
    <row r="291" customFormat="false" ht="14.25" hidden="false" customHeight="false" outlineLevel="0" collapsed="false">
      <c r="B291" s="1" t="n">
        <v>-0.188</v>
      </c>
      <c r="C291" s="1" t="n">
        <f aca="false">B291+0.1</f>
        <v>-0.088</v>
      </c>
      <c r="I291" s="0" t="n">
        <v>580</v>
      </c>
    </row>
    <row r="292" customFormat="false" ht="14.25" hidden="false" customHeight="false" outlineLevel="0" collapsed="false">
      <c r="B292" s="1" t="n">
        <v>-0.188</v>
      </c>
      <c r="C292" s="1" t="n">
        <f aca="false">B292+0.1</f>
        <v>-0.088</v>
      </c>
      <c r="I292" s="0" t="n">
        <v>582</v>
      </c>
    </row>
    <row r="293" customFormat="false" ht="14.25" hidden="false" customHeight="false" outlineLevel="0" collapsed="false">
      <c r="B293" s="1" t="n">
        <v>-0.188</v>
      </c>
      <c r="C293" s="1" t="n">
        <f aca="false">B293+0.1</f>
        <v>-0.088</v>
      </c>
      <c r="I293" s="0" t="n">
        <v>584</v>
      </c>
    </row>
    <row r="294" customFormat="false" ht="14.25" hidden="false" customHeight="false" outlineLevel="0" collapsed="false">
      <c r="B294" s="1" t="n">
        <v>-0.188</v>
      </c>
      <c r="C294" s="1" t="n">
        <f aca="false">B294+0.1</f>
        <v>-0.088</v>
      </c>
      <c r="I294" s="0" t="n">
        <v>586</v>
      </c>
    </row>
    <row r="295" customFormat="false" ht="14.25" hidden="false" customHeight="false" outlineLevel="0" collapsed="false">
      <c r="B295" s="1" t="n">
        <v>-0.188</v>
      </c>
      <c r="C295" s="1" t="n">
        <f aca="false">B295+0.1</f>
        <v>-0.088</v>
      </c>
      <c r="I295" s="0" t="n">
        <v>588</v>
      </c>
    </row>
    <row r="296" customFormat="false" ht="14.25" hidden="false" customHeight="false" outlineLevel="0" collapsed="false">
      <c r="B296" s="1" t="n">
        <v>-0.187</v>
      </c>
      <c r="C296" s="1" t="n">
        <f aca="false">B296+0.1</f>
        <v>-0.087</v>
      </c>
      <c r="I296" s="0" t="n">
        <v>590</v>
      </c>
    </row>
    <row r="297" customFormat="false" ht="14.25" hidden="false" customHeight="false" outlineLevel="0" collapsed="false">
      <c r="B297" s="1" t="n">
        <v>-0.187</v>
      </c>
      <c r="C297" s="1" t="n">
        <f aca="false">B297+0.1</f>
        <v>-0.087</v>
      </c>
      <c r="I297" s="0" t="n">
        <v>592</v>
      </c>
    </row>
    <row r="298" customFormat="false" ht="14.25" hidden="false" customHeight="false" outlineLevel="0" collapsed="false">
      <c r="B298" s="1" t="n">
        <v>-0.187</v>
      </c>
      <c r="C298" s="1" t="n">
        <f aca="false">B298+0.1</f>
        <v>-0.087</v>
      </c>
      <c r="I298" s="0" t="n">
        <v>594</v>
      </c>
    </row>
    <row r="299" customFormat="false" ht="14.25" hidden="false" customHeight="false" outlineLevel="0" collapsed="false">
      <c r="B299" s="1" t="n">
        <v>-0.187</v>
      </c>
      <c r="C299" s="1" t="n">
        <f aca="false">B299+0.1</f>
        <v>-0.087</v>
      </c>
      <c r="I299" s="0" t="n">
        <v>596</v>
      </c>
    </row>
    <row r="300" customFormat="false" ht="14.25" hidden="false" customHeight="false" outlineLevel="0" collapsed="false">
      <c r="B300" s="1" t="n">
        <v>-0.186</v>
      </c>
      <c r="C300" s="1" t="n">
        <f aca="false">B300+0.1</f>
        <v>-0.086</v>
      </c>
      <c r="I300" s="0" t="n">
        <v>598</v>
      </c>
    </row>
    <row r="301" customFormat="false" ht="14.25" hidden="false" customHeight="false" outlineLevel="0" collapsed="false">
      <c r="B301" s="1" t="n">
        <v>-0.186</v>
      </c>
      <c r="C301" s="1" t="n">
        <f aca="false">B301+0.1</f>
        <v>-0.086</v>
      </c>
      <c r="I301" s="0" t="n">
        <v>600</v>
      </c>
    </row>
    <row r="302" customFormat="false" ht="14.25" hidden="false" customHeight="false" outlineLevel="0" collapsed="false">
      <c r="B302" s="1" t="n">
        <v>-0.185</v>
      </c>
      <c r="C302" s="1" t="n">
        <f aca="false">B302+0.1</f>
        <v>-0.085</v>
      </c>
      <c r="I302" s="0" t="n">
        <v>602</v>
      </c>
    </row>
    <row r="303" customFormat="false" ht="14.25" hidden="false" customHeight="false" outlineLevel="0" collapsed="false">
      <c r="B303" s="1" t="n">
        <v>-0.187</v>
      </c>
      <c r="C303" s="1" t="n">
        <f aca="false">B303+0.1</f>
        <v>-0.087</v>
      </c>
      <c r="I303" s="0" t="n">
        <v>604</v>
      </c>
    </row>
    <row r="304" customFormat="false" ht="14.25" hidden="false" customHeight="false" outlineLevel="0" collapsed="false">
      <c r="B304" s="1" t="n">
        <v>-0.187</v>
      </c>
      <c r="C304" s="1" t="n">
        <f aca="false">B304+0.1</f>
        <v>-0.087</v>
      </c>
      <c r="I304" s="0" t="n">
        <v>606</v>
      </c>
    </row>
    <row r="305" customFormat="false" ht="14.25" hidden="false" customHeight="false" outlineLevel="0" collapsed="false">
      <c r="B305" s="1" t="n">
        <v>-0.187</v>
      </c>
      <c r="C305" s="1" t="n">
        <f aca="false">B305+0.1</f>
        <v>-0.087</v>
      </c>
      <c r="I305" s="0" t="n">
        <v>608</v>
      </c>
    </row>
    <row r="306" customFormat="false" ht="14.25" hidden="false" customHeight="false" outlineLevel="0" collapsed="false">
      <c r="B306" s="1" t="n">
        <v>-0.187</v>
      </c>
      <c r="C306" s="1" t="n">
        <f aca="false">B306+0.1</f>
        <v>-0.087</v>
      </c>
      <c r="I306" s="0" t="n">
        <v>610</v>
      </c>
    </row>
    <row r="307" customFormat="false" ht="14.25" hidden="false" customHeight="false" outlineLevel="0" collapsed="false">
      <c r="B307" s="1" t="n">
        <v>-0.187</v>
      </c>
      <c r="C307" s="1" t="n">
        <f aca="false">B307+0.1</f>
        <v>-0.087</v>
      </c>
      <c r="I307" s="0" t="n">
        <v>612</v>
      </c>
    </row>
    <row r="308" customFormat="false" ht="14.25" hidden="false" customHeight="false" outlineLevel="0" collapsed="false">
      <c r="B308" s="1" t="n">
        <v>-0.186</v>
      </c>
      <c r="C308" s="1" t="n">
        <f aca="false">B308+0.1</f>
        <v>-0.086</v>
      </c>
      <c r="I308" s="0" t="n">
        <v>614</v>
      </c>
    </row>
    <row r="309" customFormat="false" ht="14.25" hidden="false" customHeight="false" outlineLevel="0" collapsed="false">
      <c r="B309" s="1" t="n">
        <v>-0.185</v>
      </c>
      <c r="C309" s="1" t="n">
        <f aca="false">B309+0.1</f>
        <v>-0.085</v>
      </c>
      <c r="I309" s="0" t="n">
        <v>616</v>
      </c>
    </row>
    <row r="310" customFormat="false" ht="14.25" hidden="false" customHeight="false" outlineLevel="0" collapsed="false">
      <c r="B310" s="1" t="n">
        <v>-0.184</v>
      </c>
      <c r="C310" s="1" t="n">
        <f aca="false">B310+0.1</f>
        <v>-0.084</v>
      </c>
      <c r="I310" s="0" t="n">
        <v>618</v>
      </c>
    </row>
    <row r="311" customFormat="false" ht="14.25" hidden="false" customHeight="false" outlineLevel="0" collapsed="false">
      <c r="B311" s="1" t="n">
        <v>-0.185</v>
      </c>
      <c r="C311" s="1" t="n">
        <f aca="false">B311+0.1</f>
        <v>-0.085</v>
      </c>
      <c r="I311" s="0" t="n">
        <v>620</v>
      </c>
    </row>
    <row r="312" customFormat="false" ht="14.25" hidden="false" customHeight="false" outlineLevel="0" collapsed="false">
      <c r="B312" s="1" t="n">
        <v>-0.185</v>
      </c>
      <c r="C312" s="1" t="n">
        <f aca="false">B312+0.1</f>
        <v>-0.085</v>
      </c>
      <c r="I312" s="0" t="n">
        <v>622</v>
      </c>
    </row>
    <row r="313" customFormat="false" ht="14.25" hidden="false" customHeight="false" outlineLevel="0" collapsed="false">
      <c r="B313" s="1" t="n">
        <v>-0.185</v>
      </c>
      <c r="C313" s="1" t="n">
        <f aca="false">B313+0.1</f>
        <v>-0.085</v>
      </c>
      <c r="I313" s="0" t="n">
        <v>624</v>
      </c>
    </row>
    <row r="314" customFormat="false" ht="14.25" hidden="false" customHeight="false" outlineLevel="0" collapsed="false">
      <c r="B314" s="1" t="n">
        <v>-0.185</v>
      </c>
      <c r="C314" s="1" t="n">
        <f aca="false">B314+0.1</f>
        <v>-0.085</v>
      </c>
      <c r="I314" s="0" t="n">
        <v>626</v>
      </c>
    </row>
    <row r="315" customFormat="false" ht="14.25" hidden="false" customHeight="false" outlineLevel="0" collapsed="false">
      <c r="B315" s="1" t="n">
        <v>-0.186</v>
      </c>
      <c r="C315" s="1" t="n">
        <f aca="false">B315+0.1</f>
        <v>-0.086</v>
      </c>
      <c r="I315" s="0" t="n">
        <v>628</v>
      </c>
    </row>
    <row r="316" customFormat="false" ht="14.25" hidden="false" customHeight="false" outlineLevel="0" collapsed="false">
      <c r="B316" s="1" t="n">
        <v>-0.186</v>
      </c>
      <c r="C316" s="1" t="n">
        <f aca="false">B316+0.1</f>
        <v>-0.086</v>
      </c>
      <c r="I316" s="0" t="n">
        <v>630</v>
      </c>
    </row>
    <row r="317" customFormat="false" ht="14.25" hidden="false" customHeight="false" outlineLevel="0" collapsed="false">
      <c r="B317" s="1" t="n">
        <v>-0.186</v>
      </c>
      <c r="C317" s="1" t="n">
        <f aca="false">B317+0.1</f>
        <v>-0.086</v>
      </c>
      <c r="I317" s="0" t="n">
        <v>632</v>
      </c>
    </row>
    <row r="318" customFormat="false" ht="14.25" hidden="false" customHeight="false" outlineLevel="0" collapsed="false">
      <c r="B318" s="1" t="n">
        <v>-0.187</v>
      </c>
      <c r="C318" s="1" t="n">
        <f aca="false">B318+0.1</f>
        <v>-0.087</v>
      </c>
      <c r="I318" s="0" t="n">
        <v>634</v>
      </c>
    </row>
    <row r="319" customFormat="false" ht="14.25" hidden="false" customHeight="false" outlineLevel="0" collapsed="false">
      <c r="B319" s="1" t="n">
        <v>-0.187</v>
      </c>
      <c r="C319" s="1" t="n">
        <f aca="false">B319+0.1</f>
        <v>-0.087</v>
      </c>
      <c r="I319" s="0" t="n">
        <v>636</v>
      </c>
    </row>
    <row r="320" customFormat="false" ht="14.25" hidden="false" customHeight="false" outlineLevel="0" collapsed="false">
      <c r="B320" s="1" t="n">
        <v>-0.187</v>
      </c>
      <c r="C320" s="1" t="n">
        <f aca="false">B320+0.1</f>
        <v>-0.087</v>
      </c>
      <c r="I320" s="0" t="n">
        <v>638</v>
      </c>
    </row>
    <row r="321" customFormat="false" ht="14.25" hidden="false" customHeight="false" outlineLevel="0" collapsed="false">
      <c r="B321" s="1" t="n">
        <v>-0.186</v>
      </c>
      <c r="C321" s="1" t="n">
        <f aca="false">B321+0.1</f>
        <v>-0.086</v>
      </c>
      <c r="I321" s="0" t="n">
        <v>640</v>
      </c>
    </row>
    <row r="322" customFormat="false" ht="14.25" hidden="false" customHeight="false" outlineLevel="0" collapsed="false">
      <c r="B322" s="1" t="n">
        <v>-0.185</v>
      </c>
      <c r="C322" s="1" t="n">
        <f aca="false">B322+0.1</f>
        <v>-0.085</v>
      </c>
      <c r="I322" s="0" t="n">
        <v>642</v>
      </c>
    </row>
    <row r="323" customFormat="false" ht="14.25" hidden="false" customHeight="false" outlineLevel="0" collapsed="false">
      <c r="B323" s="1" t="n">
        <v>-0.186</v>
      </c>
      <c r="C323" s="1" t="n">
        <f aca="false">B323+0.1</f>
        <v>-0.086</v>
      </c>
      <c r="I323" s="0" t="n">
        <v>644</v>
      </c>
    </row>
    <row r="324" customFormat="false" ht="14.25" hidden="false" customHeight="false" outlineLevel="0" collapsed="false">
      <c r="B324" s="1" t="n">
        <v>-0.185</v>
      </c>
      <c r="C324" s="1" t="n">
        <f aca="false">B324+0.1</f>
        <v>-0.085</v>
      </c>
      <c r="I324" s="0" t="n">
        <v>646</v>
      </c>
    </row>
    <row r="325" customFormat="false" ht="14.25" hidden="false" customHeight="false" outlineLevel="0" collapsed="false">
      <c r="B325" s="1" t="n">
        <v>-0.185</v>
      </c>
      <c r="C325" s="1" t="n">
        <f aca="false">B325+0.1</f>
        <v>-0.085</v>
      </c>
      <c r="I325" s="0" t="n">
        <v>648</v>
      </c>
    </row>
    <row r="326" customFormat="false" ht="14.25" hidden="false" customHeight="false" outlineLevel="0" collapsed="false">
      <c r="B326" s="1" t="n">
        <v>-0.185</v>
      </c>
      <c r="C326" s="1" t="n">
        <f aca="false">B326+0.1</f>
        <v>-0.085</v>
      </c>
      <c r="I326" s="0" t="n">
        <v>650</v>
      </c>
    </row>
    <row r="327" customFormat="false" ht="14.25" hidden="false" customHeight="false" outlineLevel="0" collapsed="false">
      <c r="B327" s="1" t="n">
        <v>-0.184</v>
      </c>
      <c r="C327" s="1" t="n">
        <f aca="false">B327+0.1</f>
        <v>-0.084</v>
      </c>
      <c r="I327" s="0" t="n">
        <v>652</v>
      </c>
    </row>
    <row r="328" customFormat="false" ht="14.25" hidden="false" customHeight="false" outlineLevel="0" collapsed="false">
      <c r="B328" s="1" t="n">
        <v>-0.184</v>
      </c>
      <c r="C328" s="1" t="n">
        <f aca="false">B328+0.1</f>
        <v>-0.084</v>
      </c>
      <c r="I328" s="0" t="n">
        <v>654</v>
      </c>
    </row>
    <row r="329" customFormat="false" ht="14.25" hidden="false" customHeight="false" outlineLevel="0" collapsed="false">
      <c r="B329" s="1" t="n">
        <v>-0.182</v>
      </c>
      <c r="C329" s="1" t="n">
        <f aca="false">B329+0.1</f>
        <v>-0.082</v>
      </c>
      <c r="I329" s="0" t="n">
        <v>656</v>
      </c>
    </row>
    <row r="330" customFormat="false" ht="14.25" hidden="false" customHeight="false" outlineLevel="0" collapsed="false">
      <c r="B330" s="1" t="n">
        <v>-0.182</v>
      </c>
      <c r="C330" s="1" t="n">
        <f aca="false">B330+0.1</f>
        <v>-0.082</v>
      </c>
      <c r="I330" s="0" t="n">
        <v>658</v>
      </c>
    </row>
    <row r="331" customFormat="false" ht="14.25" hidden="false" customHeight="false" outlineLevel="0" collapsed="false">
      <c r="B331" s="1" t="n">
        <v>-0.181</v>
      </c>
      <c r="C331" s="1" t="n">
        <f aca="false">B331+0.1</f>
        <v>-0.081</v>
      </c>
      <c r="I331" s="0" t="n">
        <v>660</v>
      </c>
    </row>
    <row r="332" customFormat="false" ht="14.25" hidden="false" customHeight="false" outlineLevel="0" collapsed="false">
      <c r="B332" s="1" t="n">
        <v>-0.181</v>
      </c>
      <c r="C332" s="1" t="n">
        <f aca="false">B332+0.1</f>
        <v>-0.081</v>
      </c>
      <c r="I332" s="0" t="n">
        <v>662</v>
      </c>
    </row>
    <row r="333" customFormat="false" ht="14.25" hidden="false" customHeight="false" outlineLevel="0" collapsed="false">
      <c r="B333" s="1" t="n">
        <v>-0.182</v>
      </c>
      <c r="C333" s="1" t="n">
        <f aca="false">B333+0.1</f>
        <v>-0.082</v>
      </c>
      <c r="I333" s="0" t="n">
        <v>664</v>
      </c>
    </row>
    <row r="334" customFormat="false" ht="14.25" hidden="false" customHeight="false" outlineLevel="0" collapsed="false">
      <c r="B334" s="1" t="n">
        <v>-0.181</v>
      </c>
      <c r="C334" s="1" t="n">
        <f aca="false">B334+0.1</f>
        <v>-0.081</v>
      </c>
      <c r="I334" s="0" t="n">
        <v>666</v>
      </c>
    </row>
    <row r="335" customFormat="false" ht="14.25" hidden="false" customHeight="false" outlineLevel="0" collapsed="false">
      <c r="B335" s="1" t="n">
        <v>-0.18</v>
      </c>
      <c r="C335" s="1" t="n">
        <f aca="false">B335+0.1</f>
        <v>-0.08</v>
      </c>
      <c r="I335" s="0" t="n">
        <v>668</v>
      </c>
    </row>
    <row r="336" customFormat="false" ht="14.25" hidden="false" customHeight="false" outlineLevel="0" collapsed="false">
      <c r="B336" s="1" t="n">
        <v>-0.181</v>
      </c>
      <c r="C336" s="1" t="n">
        <f aca="false">B336+0.1</f>
        <v>-0.081</v>
      </c>
      <c r="I336" s="0" t="n">
        <v>670</v>
      </c>
    </row>
    <row r="337" customFormat="false" ht="14.25" hidden="false" customHeight="false" outlineLevel="0" collapsed="false">
      <c r="B337" s="1" t="n">
        <v>-0.181</v>
      </c>
      <c r="C337" s="1" t="n">
        <f aca="false">B337+0.1</f>
        <v>-0.081</v>
      </c>
      <c r="I337" s="0" t="n">
        <v>672</v>
      </c>
    </row>
    <row r="338" customFormat="false" ht="14.25" hidden="false" customHeight="false" outlineLevel="0" collapsed="false">
      <c r="B338" s="1" t="n">
        <v>-0.181</v>
      </c>
      <c r="C338" s="1" t="n">
        <f aca="false">B338+0.1</f>
        <v>-0.081</v>
      </c>
      <c r="I338" s="0" t="n">
        <v>674</v>
      </c>
    </row>
    <row r="339" customFormat="false" ht="14.25" hidden="false" customHeight="false" outlineLevel="0" collapsed="false">
      <c r="B339" s="1" t="n">
        <v>-0.18</v>
      </c>
      <c r="C339" s="1" t="n">
        <f aca="false">B339+0.1</f>
        <v>-0.08</v>
      </c>
      <c r="I339" s="0" t="n">
        <v>676</v>
      </c>
    </row>
    <row r="340" customFormat="false" ht="14.25" hidden="false" customHeight="false" outlineLevel="0" collapsed="false">
      <c r="B340" s="1" t="n">
        <v>-0.18</v>
      </c>
      <c r="C340" s="1" t="n">
        <f aca="false">B340+0.1</f>
        <v>-0.08</v>
      </c>
      <c r="I340" s="0" t="n">
        <v>678</v>
      </c>
    </row>
    <row r="341" customFormat="false" ht="14.25" hidden="false" customHeight="false" outlineLevel="0" collapsed="false">
      <c r="B341" s="1" t="n">
        <v>-0.18</v>
      </c>
      <c r="C341" s="1" t="n">
        <f aca="false">B341+0.1</f>
        <v>-0.08</v>
      </c>
      <c r="I341" s="0" t="n">
        <v>680</v>
      </c>
    </row>
    <row r="342" customFormat="false" ht="14.25" hidden="false" customHeight="false" outlineLevel="0" collapsed="false">
      <c r="B342" s="1" t="n">
        <v>-0.179</v>
      </c>
      <c r="C342" s="1" t="n">
        <f aca="false">B342+0.1</f>
        <v>-0.079</v>
      </c>
      <c r="I342" s="0" t="n">
        <v>682</v>
      </c>
    </row>
    <row r="343" customFormat="false" ht="14.25" hidden="false" customHeight="false" outlineLevel="0" collapsed="false">
      <c r="B343" s="1" t="n">
        <v>-0.18</v>
      </c>
      <c r="C343" s="1" t="n">
        <f aca="false">B343+0.1</f>
        <v>-0.08</v>
      </c>
      <c r="I343" s="0" t="n">
        <v>684</v>
      </c>
    </row>
    <row r="344" customFormat="false" ht="14.25" hidden="false" customHeight="false" outlineLevel="0" collapsed="false">
      <c r="B344" s="1" t="n">
        <v>-0.18</v>
      </c>
      <c r="C344" s="1" t="n">
        <f aca="false">B344+0.1</f>
        <v>-0.08</v>
      </c>
      <c r="I344" s="0" t="n">
        <v>686</v>
      </c>
    </row>
    <row r="345" customFormat="false" ht="14.25" hidden="false" customHeight="false" outlineLevel="0" collapsed="false">
      <c r="B345" s="1" t="n">
        <v>-0.18</v>
      </c>
      <c r="C345" s="1" t="n">
        <f aca="false">B345+0.1</f>
        <v>-0.08</v>
      </c>
      <c r="I345" s="0" t="n">
        <v>688</v>
      </c>
    </row>
    <row r="346" customFormat="false" ht="14.25" hidden="false" customHeight="false" outlineLevel="0" collapsed="false">
      <c r="B346" s="1" t="n">
        <v>-0.181</v>
      </c>
      <c r="C346" s="1" t="n">
        <f aca="false">B346+0.1</f>
        <v>-0.081</v>
      </c>
      <c r="I346" s="0" t="n">
        <v>690</v>
      </c>
    </row>
    <row r="347" customFormat="false" ht="14.25" hidden="false" customHeight="false" outlineLevel="0" collapsed="false">
      <c r="B347" s="1" t="n">
        <v>-0.18</v>
      </c>
      <c r="C347" s="1" t="n">
        <f aca="false">B347+0.1</f>
        <v>-0.08</v>
      </c>
      <c r="I347" s="0" t="n">
        <v>692</v>
      </c>
    </row>
    <row r="348" customFormat="false" ht="14.25" hidden="false" customHeight="false" outlineLevel="0" collapsed="false">
      <c r="B348" s="1" t="n">
        <v>-0.18</v>
      </c>
      <c r="C348" s="1" t="n">
        <f aca="false">B348+0.1</f>
        <v>-0.08</v>
      </c>
      <c r="I348" s="0" t="n">
        <v>694</v>
      </c>
    </row>
    <row r="349" customFormat="false" ht="14.25" hidden="false" customHeight="false" outlineLevel="0" collapsed="false">
      <c r="B349" s="1" t="n">
        <v>-0.179</v>
      </c>
      <c r="C349" s="1" t="n">
        <f aca="false">B349+0.1</f>
        <v>-0.079</v>
      </c>
      <c r="I349" s="0" t="n">
        <v>696</v>
      </c>
    </row>
    <row r="350" customFormat="false" ht="14.25" hidden="false" customHeight="false" outlineLevel="0" collapsed="false">
      <c r="B350" s="1" t="n">
        <v>-0.179</v>
      </c>
      <c r="C350" s="1" t="n">
        <f aca="false">B350+0.1</f>
        <v>-0.079</v>
      </c>
      <c r="I350" s="0" t="n">
        <v>698</v>
      </c>
    </row>
    <row r="351" customFormat="false" ht="14.25" hidden="false" customHeight="false" outlineLevel="0" collapsed="false">
      <c r="B351" s="1" t="n">
        <v>-0.179</v>
      </c>
      <c r="C351" s="1" t="n">
        <f aca="false">B351+0.1</f>
        <v>-0.079</v>
      </c>
      <c r="I351" s="0" t="n">
        <v>700</v>
      </c>
    </row>
    <row r="352" customFormat="false" ht="14.25" hidden="false" customHeight="false" outlineLevel="0" collapsed="false">
      <c r="B352" s="1" t="n">
        <v>-0.18</v>
      </c>
      <c r="C352" s="1" t="n">
        <f aca="false">B352+0.1</f>
        <v>-0.08</v>
      </c>
      <c r="I352" s="0" t="n">
        <v>702</v>
      </c>
    </row>
    <row r="353" customFormat="false" ht="14.25" hidden="false" customHeight="false" outlineLevel="0" collapsed="false">
      <c r="B353" s="1" t="n">
        <v>-0.18</v>
      </c>
      <c r="C353" s="1" t="n">
        <f aca="false">B353+0.1</f>
        <v>-0.08</v>
      </c>
      <c r="I353" s="0" t="n">
        <v>704</v>
      </c>
    </row>
    <row r="354" customFormat="false" ht="14.25" hidden="false" customHeight="false" outlineLevel="0" collapsed="false">
      <c r="B354" s="1" t="n">
        <v>-0.18</v>
      </c>
      <c r="C354" s="1" t="n">
        <f aca="false">B354+0.1</f>
        <v>-0.08</v>
      </c>
      <c r="I354" s="0" t="n">
        <v>706</v>
      </c>
    </row>
    <row r="355" customFormat="false" ht="14.25" hidden="false" customHeight="false" outlineLevel="0" collapsed="false">
      <c r="B355" s="1" t="n">
        <v>-0.18</v>
      </c>
      <c r="C355" s="1" t="n">
        <f aca="false">B355+0.1</f>
        <v>-0.08</v>
      </c>
      <c r="I355" s="0" t="n">
        <v>708</v>
      </c>
    </row>
    <row r="356" customFormat="false" ht="14.25" hidden="false" customHeight="false" outlineLevel="0" collapsed="false">
      <c r="B356" s="1" t="n">
        <v>-0.18</v>
      </c>
      <c r="C356" s="1" t="n">
        <f aca="false">B356+0.1</f>
        <v>-0.08</v>
      </c>
      <c r="I356" s="0" t="n">
        <v>710</v>
      </c>
    </row>
    <row r="357" customFormat="false" ht="14.25" hidden="false" customHeight="false" outlineLevel="0" collapsed="false">
      <c r="B357" s="1" t="n">
        <v>-0.18</v>
      </c>
      <c r="C357" s="1" t="n">
        <f aca="false">B357+0.1</f>
        <v>-0.08</v>
      </c>
      <c r="I357" s="0" t="n">
        <v>712</v>
      </c>
    </row>
    <row r="358" customFormat="false" ht="14.25" hidden="false" customHeight="false" outlineLevel="0" collapsed="false">
      <c r="B358" s="1" t="n">
        <v>-0.181</v>
      </c>
      <c r="C358" s="1" t="n">
        <f aca="false">B358+0.1</f>
        <v>-0.081</v>
      </c>
      <c r="I358" s="0" t="n">
        <v>714</v>
      </c>
    </row>
    <row r="359" customFormat="false" ht="14.25" hidden="false" customHeight="false" outlineLevel="0" collapsed="false">
      <c r="B359" s="1" t="n">
        <v>-0.181</v>
      </c>
      <c r="C359" s="1" t="n">
        <f aca="false">B359+0.1</f>
        <v>-0.081</v>
      </c>
      <c r="I359" s="0" t="n">
        <v>716</v>
      </c>
    </row>
    <row r="360" customFormat="false" ht="14.25" hidden="false" customHeight="false" outlineLevel="0" collapsed="false">
      <c r="B360" s="1" t="n">
        <v>-0.18</v>
      </c>
      <c r="C360" s="1" t="n">
        <f aca="false">B360+0.1</f>
        <v>-0.08</v>
      </c>
      <c r="I360" s="0" t="n">
        <v>718</v>
      </c>
    </row>
    <row r="361" customFormat="false" ht="14.25" hidden="false" customHeight="false" outlineLevel="0" collapsed="false">
      <c r="B361" s="1" t="n">
        <v>-0.18</v>
      </c>
      <c r="C361" s="1" t="n">
        <f aca="false">B361+0.1</f>
        <v>-0.08</v>
      </c>
      <c r="I361" s="0" t="n">
        <v>720</v>
      </c>
    </row>
    <row r="362" customFormat="false" ht="14.25" hidden="false" customHeight="false" outlineLevel="0" collapsed="false">
      <c r="B362" s="1" t="n">
        <v>-0.18</v>
      </c>
      <c r="C362" s="1" t="n">
        <f aca="false">B362+0.1</f>
        <v>-0.08</v>
      </c>
      <c r="I362" s="0" t="n">
        <v>722</v>
      </c>
    </row>
    <row r="363" customFormat="false" ht="14.25" hidden="false" customHeight="false" outlineLevel="0" collapsed="false">
      <c r="B363" s="1" t="n">
        <v>-0.181</v>
      </c>
      <c r="C363" s="1" t="n">
        <f aca="false">B363+0.1</f>
        <v>-0.081</v>
      </c>
      <c r="I363" s="0" t="n">
        <v>724</v>
      </c>
    </row>
    <row r="364" customFormat="false" ht="14.25" hidden="false" customHeight="false" outlineLevel="0" collapsed="false">
      <c r="B364" s="1" t="n">
        <v>-0.179</v>
      </c>
      <c r="C364" s="1" t="n">
        <f aca="false">B364+0.1</f>
        <v>-0.079</v>
      </c>
      <c r="I364" s="0" t="n">
        <v>726</v>
      </c>
    </row>
    <row r="365" customFormat="false" ht="14.25" hidden="false" customHeight="false" outlineLevel="0" collapsed="false">
      <c r="B365" s="1" t="n">
        <v>-0.179</v>
      </c>
      <c r="C365" s="1" t="n">
        <f aca="false">B365+0.1</f>
        <v>-0.079</v>
      </c>
      <c r="I365" s="0" t="n">
        <v>728</v>
      </c>
    </row>
    <row r="366" customFormat="false" ht="14.25" hidden="false" customHeight="false" outlineLevel="0" collapsed="false">
      <c r="B366" s="1" t="n">
        <v>-0.179</v>
      </c>
      <c r="C366" s="1" t="n">
        <f aca="false">B366+0.1</f>
        <v>-0.079</v>
      </c>
      <c r="I366" s="0" t="n">
        <v>730</v>
      </c>
    </row>
    <row r="367" customFormat="false" ht="14.25" hidden="false" customHeight="false" outlineLevel="0" collapsed="false">
      <c r="B367" s="1" t="n">
        <v>-0.179</v>
      </c>
      <c r="C367" s="1" t="n">
        <f aca="false">B367+0.1</f>
        <v>-0.079</v>
      </c>
      <c r="I367" s="0" t="n">
        <v>732</v>
      </c>
    </row>
    <row r="368" customFormat="false" ht="14.25" hidden="false" customHeight="false" outlineLevel="0" collapsed="false">
      <c r="B368" s="1" t="n">
        <v>-0.178</v>
      </c>
      <c r="C368" s="1" t="n">
        <f aca="false">B368+0.1</f>
        <v>-0.078</v>
      </c>
      <c r="I368" s="0" t="n">
        <v>734</v>
      </c>
    </row>
    <row r="369" customFormat="false" ht="14.25" hidden="false" customHeight="false" outlineLevel="0" collapsed="false">
      <c r="B369" s="1" t="n">
        <v>-0.179</v>
      </c>
      <c r="C369" s="1" t="n">
        <f aca="false">B369+0.1</f>
        <v>-0.079</v>
      </c>
      <c r="I369" s="0" t="n">
        <v>736</v>
      </c>
    </row>
    <row r="370" customFormat="false" ht="14.25" hidden="false" customHeight="false" outlineLevel="0" collapsed="false">
      <c r="B370" s="1" t="n">
        <v>-0.178</v>
      </c>
      <c r="C370" s="1" t="n">
        <f aca="false">B370+0.1</f>
        <v>-0.078</v>
      </c>
      <c r="I370" s="0" t="n">
        <v>738</v>
      </c>
    </row>
    <row r="371" customFormat="false" ht="14.25" hidden="false" customHeight="false" outlineLevel="0" collapsed="false">
      <c r="B371" s="1" t="n">
        <v>-0.179</v>
      </c>
      <c r="C371" s="1" t="n">
        <f aca="false">B371+0.1</f>
        <v>-0.079</v>
      </c>
      <c r="I371" s="0" t="n">
        <v>740</v>
      </c>
    </row>
    <row r="372" customFormat="false" ht="14.25" hidden="false" customHeight="false" outlineLevel="0" collapsed="false">
      <c r="B372" s="1" t="n">
        <v>-0.178</v>
      </c>
      <c r="C372" s="1" t="n">
        <f aca="false">B372+0.1</f>
        <v>-0.078</v>
      </c>
      <c r="I372" s="0" t="n">
        <v>742</v>
      </c>
    </row>
    <row r="373" customFormat="false" ht="14.25" hidden="false" customHeight="false" outlineLevel="0" collapsed="false">
      <c r="B373" s="1" t="n">
        <v>-0.177</v>
      </c>
      <c r="C373" s="1" t="n">
        <f aca="false">B373+0.1</f>
        <v>-0.077</v>
      </c>
      <c r="I373" s="0" t="n">
        <v>744</v>
      </c>
    </row>
    <row r="374" customFormat="false" ht="14.25" hidden="false" customHeight="false" outlineLevel="0" collapsed="false">
      <c r="B374" s="1" t="n">
        <v>-0.177</v>
      </c>
      <c r="C374" s="1" t="n">
        <f aca="false">B374+0.1</f>
        <v>-0.077</v>
      </c>
      <c r="I374" s="0" t="n">
        <v>746</v>
      </c>
    </row>
    <row r="375" customFormat="false" ht="14.25" hidden="false" customHeight="false" outlineLevel="0" collapsed="false">
      <c r="B375" s="1" t="n">
        <v>-0.177</v>
      </c>
      <c r="C375" s="1" t="n">
        <f aca="false">B375+0.1</f>
        <v>-0.077</v>
      </c>
      <c r="I375" s="0" t="n">
        <v>748</v>
      </c>
    </row>
    <row r="376" customFormat="false" ht="14.25" hidden="false" customHeight="false" outlineLevel="0" collapsed="false">
      <c r="B376" s="1" t="n">
        <v>-0.178</v>
      </c>
      <c r="C376" s="1" t="n">
        <f aca="false">B376+0.1</f>
        <v>-0.078</v>
      </c>
      <c r="I376" s="0" t="n">
        <v>750</v>
      </c>
    </row>
    <row r="377" customFormat="false" ht="14.25" hidden="false" customHeight="false" outlineLevel="0" collapsed="false">
      <c r="B377" s="1" t="n">
        <v>-0.176</v>
      </c>
      <c r="C377" s="1" t="n">
        <f aca="false">B377+0.1</f>
        <v>-0.076</v>
      </c>
      <c r="I377" s="0" t="n">
        <v>752</v>
      </c>
    </row>
    <row r="378" customFormat="false" ht="14.25" hidden="false" customHeight="false" outlineLevel="0" collapsed="false">
      <c r="B378" s="1" t="n">
        <v>-0.176</v>
      </c>
      <c r="C378" s="1" t="n">
        <f aca="false">B378+0.1</f>
        <v>-0.076</v>
      </c>
      <c r="I378" s="0" t="n">
        <v>754</v>
      </c>
    </row>
    <row r="379" customFormat="false" ht="14.25" hidden="false" customHeight="false" outlineLevel="0" collapsed="false">
      <c r="B379" s="1" t="n">
        <v>-0.176</v>
      </c>
      <c r="C379" s="1" t="n">
        <f aca="false">B379+0.1</f>
        <v>-0.076</v>
      </c>
      <c r="I379" s="0" t="n">
        <v>756</v>
      </c>
    </row>
    <row r="380" customFormat="false" ht="14.25" hidden="false" customHeight="false" outlineLevel="0" collapsed="false">
      <c r="B380" s="1" t="n">
        <v>-0.176</v>
      </c>
      <c r="C380" s="1" t="n">
        <f aca="false">B380+0.1</f>
        <v>-0.076</v>
      </c>
      <c r="I380" s="0" t="n">
        <v>758</v>
      </c>
    </row>
    <row r="381" customFormat="false" ht="14.25" hidden="false" customHeight="false" outlineLevel="0" collapsed="false">
      <c r="B381" s="1" t="n">
        <v>-0.176</v>
      </c>
      <c r="C381" s="1" t="n">
        <f aca="false">B381+0.1</f>
        <v>-0.076</v>
      </c>
      <c r="I381" s="0" t="n">
        <v>760</v>
      </c>
    </row>
    <row r="382" customFormat="false" ht="14.25" hidden="false" customHeight="false" outlineLevel="0" collapsed="false">
      <c r="B382" s="1" t="n">
        <v>-0.177</v>
      </c>
      <c r="C382" s="1" t="n">
        <f aca="false">B382+0.1</f>
        <v>-0.077</v>
      </c>
      <c r="I382" s="0" t="n">
        <v>762</v>
      </c>
    </row>
    <row r="383" customFormat="false" ht="14.25" hidden="false" customHeight="false" outlineLevel="0" collapsed="false">
      <c r="B383" s="1" t="n">
        <v>-0.177</v>
      </c>
      <c r="C383" s="1" t="n">
        <f aca="false">B383+0.1</f>
        <v>-0.077</v>
      </c>
      <c r="I383" s="0" t="n">
        <v>764</v>
      </c>
    </row>
    <row r="384" customFormat="false" ht="14.25" hidden="false" customHeight="false" outlineLevel="0" collapsed="false">
      <c r="B384" s="1" t="n">
        <v>-0.178</v>
      </c>
      <c r="C384" s="1" t="n">
        <f aca="false">B384+0.1</f>
        <v>-0.078</v>
      </c>
      <c r="I384" s="0" t="n">
        <v>766</v>
      </c>
    </row>
    <row r="385" customFormat="false" ht="14.25" hidden="false" customHeight="false" outlineLevel="0" collapsed="false">
      <c r="B385" s="1" t="n">
        <v>-0.177</v>
      </c>
      <c r="C385" s="1" t="n">
        <f aca="false">B385+0.1</f>
        <v>-0.077</v>
      </c>
      <c r="I385" s="0" t="n">
        <v>768</v>
      </c>
    </row>
    <row r="386" customFormat="false" ht="14.25" hidden="false" customHeight="false" outlineLevel="0" collapsed="false">
      <c r="B386" s="1" t="n">
        <v>-0.176</v>
      </c>
      <c r="C386" s="1" t="n">
        <f aca="false">B386+0.1</f>
        <v>-0.076</v>
      </c>
      <c r="I386" s="0" t="n">
        <v>770</v>
      </c>
    </row>
    <row r="387" customFormat="false" ht="14.25" hidden="false" customHeight="false" outlineLevel="0" collapsed="false">
      <c r="B387" s="1" t="n">
        <v>-0.176</v>
      </c>
      <c r="C387" s="1" t="n">
        <f aca="false">B387+0.1</f>
        <v>-0.076</v>
      </c>
      <c r="I387" s="0" t="n">
        <v>772</v>
      </c>
    </row>
    <row r="388" customFormat="false" ht="14.25" hidden="false" customHeight="false" outlineLevel="0" collapsed="false">
      <c r="B388" s="1" t="n">
        <v>-0.175</v>
      </c>
      <c r="C388" s="1" t="n">
        <f aca="false">B388+0.1</f>
        <v>-0.075</v>
      </c>
      <c r="I388" s="0" t="n">
        <v>774</v>
      </c>
    </row>
    <row r="389" customFormat="false" ht="14.25" hidden="false" customHeight="false" outlineLevel="0" collapsed="false">
      <c r="B389" s="1" t="n">
        <v>-0.176</v>
      </c>
      <c r="C389" s="1" t="n">
        <f aca="false">B389+0.1</f>
        <v>-0.076</v>
      </c>
      <c r="I389" s="0" t="n">
        <v>776</v>
      </c>
    </row>
    <row r="390" customFormat="false" ht="14.25" hidden="false" customHeight="false" outlineLevel="0" collapsed="false">
      <c r="B390" s="1" t="n">
        <v>-0.176</v>
      </c>
      <c r="C390" s="1" t="n">
        <f aca="false">B390+0.1</f>
        <v>-0.076</v>
      </c>
      <c r="I390" s="0" t="n">
        <v>778</v>
      </c>
    </row>
    <row r="391" customFormat="false" ht="14.25" hidden="false" customHeight="false" outlineLevel="0" collapsed="false">
      <c r="B391" s="1" t="n">
        <v>-0.176</v>
      </c>
      <c r="C391" s="1" t="n">
        <f aca="false">B391+0.1</f>
        <v>-0.076</v>
      </c>
      <c r="I391" s="0" t="n">
        <v>780</v>
      </c>
    </row>
    <row r="392" customFormat="false" ht="14.25" hidden="false" customHeight="false" outlineLevel="0" collapsed="false">
      <c r="B392" s="1" t="n">
        <v>-0.177</v>
      </c>
      <c r="C392" s="1" t="n">
        <f aca="false">B392+0.1</f>
        <v>-0.077</v>
      </c>
      <c r="I392" s="0" t="n">
        <v>782</v>
      </c>
    </row>
    <row r="393" customFormat="false" ht="14.25" hidden="false" customHeight="false" outlineLevel="0" collapsed="false">
      <c r="B393" s="1" t="n">
        <v>-0.176</v>
      </c>
      <c r="C393" s="1" t="n">
        <f aca="false">B393+0.1</f>
        <v>-0.076</v>
      </c>
      <c r="I393" s="0" t="n">
        <v>784</v>
      </c>
    </row>
    <row r="394" customFormat="false" ht="14.25" hidden="false" customHeight="false" outlineLevel="0" collapsed="false">
      <c r="B394" s="1" t="n">
        <v>-0.176</v>
      </c>
      <c r="C394" s="1" t="n">
        <f aca="false">B394+0.1</f>
        <v>-0.076</v>
      </c>
      <c r="I394" s="0" t="n">
        <v>786</v>
      </c>
    </row>
    <row r="395" customFormat="false" ht="14.25" hidden="false" customHeight="false" outlineLevel="0" collapsed="false">
      <c r="B395" s="1" t="n">
        <v>-0.176</v>
      </c>
      <c r="C395" s="1" t="n">
        <f aca="false">B395+0.1</f>
        <v>-0.076</v>
      </c>
      <c r="I395" s="0" t="n">
        <v>788</v>
      </c>
    </row>
    <row r="396" customFormat="false" ht="14.25" hidden="false" customHeight="false" outlineLevel="0" collapsed="false">
      <c r="B396" s="1" t="n">
        <v>-0.177</v>
      </c>
      <c r="C396" s="1" t="n">
        <f aca="false">B396+0.1</f>
        <v>-0.077</v>
      </c>
      <c r="I396" s="0" t="n">
        <v>790</v>
      </c>
    </row>
    <row r="397" customFormat="false" ht="14.25" hidden="false" customHeight="false" outlineLevel="0" collapsed="false">
      <c r="B397" s="1" t="n">
        <v>-0.176</v>
      </c>
      <c r="C397" s="1" t="n">
        <f aca="false">B397+0.1</f>
        <v>-0.076</v>
      </c>
      <c r="I397" s="0" t="n">
        <v>792</v>
      </c>
    </row>
    <row r="398" customFormat="false" ht="14.25" hidden="false" customHeight="false" outlineLevel="0" collapsed="false">
      <c r="B398" s="1" t="n">
        <v>-0.176</v>
      </c>
      <c r="C398" s="1" t="n">
        <f aca="false">B398+0.1</f>
        <v>-0.076</v>
      </c>
      <c r="I398" s="0" t="n">
        <v>794</v>
      </c>
    </row>
    <row r="399" customFormat="false" ht="14.25" hidden="false" customHeight="false" outlineLevel="0" collapsed="false">
      <c r="B399" s="1" t="n">
        <v>-0.176</v>
      </c>
      <c r="C399" s="1" t="n">
        <f aca="false">B399+0.1</f>
        <v>-0.076</v>
      </c>
      <c r="I399" s="0" t="n">
        <v>796</v>
      </c>
    </row>
    <row r="400" customFormat="false" ht="14.25" hidden="false" customHeight="false" outlineLevel="0" collapsed="false">
      <c r="B400" s="1" t="n">
        <v>-0.176</v>
      </c>
      <c r="C400" s="1" t="n">
        <f aca="false">B400+0.1</f>
        <v>-0.076</v>
      </c>
      <c r="I400" s="0" t="n">
        <v>798</v>
      </c>
    </row>
    <row r="401" customFormat="false" ht="14.25" hidden="false" customHeight="false" outlineLevel="0" collapsed="false">
      <c r="B401" s="1" t="n">
        <v>-0.175</v>
      </c>
      <c r="C401" s="1" t="n">
        <f aca="false">B401+0.1</f>
        <v>-0.075</v>
      </c>
      <c r="I401" s="0" t="n">
        <v>800</v>
      </c>
    </row>
    <row r="402" customFormat="false" ht="14.25" hidden="false" customHeight="false" outlineLevel="0" collapsed="false">
      <c r="B402" s="1" t="n">
        <v>-0.174</v>
      </c>
      <c r="C402" s="1" t="n">
        <f aca="false">B402+0.1</f>
        <v>-0.074</v>
      </c>
    </row>
    <row r="403" customFormat="false" ht="14.25" hidden="false" customHeight="false" outlineLevel="0" collapsed="false">
      <c r="B403" s="1" t="n">
        <v>-0.174</v>
      </c>
      <c r="C403" s="1" t="n">
        <f aca="false">B403+0.1</f>
        <v>-0.074</v>
      </c>
    </row>
    <row r="404" customFormat="false" ht="14.25" hidden="false" customHeight="false" outlineLevel="0" collapsed="false">
      <c r="B404" s="1" t="n">
        <v>-0.174</v>
      </c>
      <c r="C404" s="1" t="n">
        <f aca="false">B404+0.1</f>
        <v>-0.074</v>
      </c>
    </row>
    <row r="405" customFormat="false" ht="14.25" hidden="false" customHeight="false" outlineLevel="0" collapsed="false">
      <c r="B405" s="1" t="n">
        <v>-0.174</v>
      </c>
      <c r="C405" s="1" t="n">
        <f aca="false">B405+0.1</f>
        <v>-0.074</v>
      </c>
    </row>
    <row r="406" customFormat="false" ht="14.25" hidden="false" customHeight="false" outlineLevel="0" collapsed="false">
      <c r="B406" s="1" t="n">
        <v>-0.174</v>
      </c>
      <c r="C406" s="1" t="n">
        <f aca="false">B406+0.1</f>
        <v>-0.074</v>
      </c>
    </row>
    <row r="407" customFormat="false" ht="14.25" hidden="false" customHeight="false" outlineLevel="0" collapsed="false">
      <c r="B407" s="1" t="n">
        <v>-0.175</v>
      </c>
      <c r="C407" s="1" t="n">
        <f aca="false">B407+0.1</f>
        <v>-0.075</v>
      </c>
    </row>
    <row r="408" customFormat="false" ht="14.25" hidden="false" customHeight="false" outlineLevel="0" collapsed="false">
      <c r="B408" s="1" t="n">
        <v>-0.175</v>
      </c>
      <c r="C408" s="1" t="n">
        <f aca="false">B408+0.1</f>
        <v>-0.075</v>
      </c>
    </row>
    <row r="409" customFormat="false" ht="14.25" hidden="false" customHeight="false" outlineLevel="0" collapsed="false">
      <c r="B409" s="1" t="n">
        <v>-0.175</v>
      </c>
      <c r="C409" s="1" t="n">
        <f aca="false">B409+0.1</f>
        <v>-0.075</v>
      </c>
    </row>
    <row r="410" customFormat="false" ht="14.25" hidden="false" customHeight="false" outlineLevel="0" collapsed="false">
      <c r="B410" s="1" t="n">
        <v>-0.174</v>
      </c>
      <c r="C410" s="1" t="n">
        <f aca="false">B410+0.1</f>
        <v>-0.074</v>
      </c>
    </row>
    <row r="411" customFormat="false" ht="14.25" hidden="false" customHeight="false" outlineLevel="0" collapsed="false">
      <c r="B411" s="1" t="n">
        <v>-0.175</v>
      </c>
      <c r="C411" s="1" t="n">
        <f aca="false">B411+0.1</f>
        <v>-0.075</v>
      </c>
    </row>
    <row r="412" customFormat="false" ht="14.25" hidden="false" customHeight="false" outlineLevel="0" collapsed="false">
      <c r="B412" s="1" t="n">
        <v>-0.175</v>
      </c>
      <c r="C412" s="1" t="n">
        <f aca="false">B412+0.1</f>
        <v>-0.075</v>
      </c>
    </row>
    <row r="413" customFormat="false" ht="14.25" hidden="false" customHeight="false" outlineLevel="0" collapsed="false">
      <c r="B413" s="1" t="n">
        <v>-0.176</v>
      </c>
      <c r="C413" s="1" t="n">
        <f aca="false">B413+0.1</f>
        <v>-0.076</v>
      </c>
    </row>
    <row r="414" customFormat="false" ht="14.25" hidden="false" customHeight="false" outlineLevel="0" collapsed="false">
      <c r="B414" s="1" t="n">
        <v>-0.176</v>
      </c>
      <c r="C414" s="1" t="n">
        <f aca="false">B414+0.1</f>
        <v>-0.076</v>
      </c>
    </row>
    <row r="415" customFormat="false" ht="14.25" hidden="false" customHeight="false" outlineLevel="0" collapsed="false">
      <c r="B415" s="1" t="n">
        <v>-0.176</v>
      </c>
      <c r="C415" s="1" t="n">
        <f aca="false">B415+0.1</f>
        <v>-0.076</v>
      </c>
    </row>
    <row r="416" customFormat="false" ht="14.25" hidden="false" customHeight="false" outlineLevel="0" collapsed="false">
      <c r="B416" s="1" t="n">
        <v>-0.175</v>
      </c>
      <c r="C416" s="1" t="n">
        <f aca="false">B416+0.1</f>
        <v>-0.075</v>
      </c>
    </row>
    <row r="417" customFormat="false" ht="14.25" hidden="false" customHeight="false" outlineLevel="0" collapsed="false">
      <c r="B417" s="1" t="n">
        <v>-0.175</v>
      </c>
      <c r="C417" s="1" t="n">
        <f aca="false">B417+0.1</f>
        <v>-0.075</v>
      </c>
    </row>
    <row r="418" customFormat="false" ht="14.25" hidden="false" customHeight="false" outlineLevel="0" collapsed="false">
      <c r="B418" s="1" t="n">
        <v>-0.175</v>
      </c>
      <c r="C418" s="1" t="n">
        <f aca="false">B418+0.1</f>
        <v>-0.075</v>
      </c>
    </row>
    <row r="419" customFormat="false" ht="14.25" hidden="false" customHeight="false" outlineLevel="0" collapsed="false">
      <c r="B419" s="1" t="n">
        <v>-0.175</v>
      </c>
      <c r="C419" s="1" t="n">
        <f aca="false">B419+0.1</f>
        <v>-0.075</v>
      </c>
    </row>
    <row r="420" customFormat="false" ht="14.25" hidden="false" customHeight="false" outlineLevel="0" collapsed="false">
      <c r="B420" s="1" t="n">
        <v>-0.174</v>
      </c>
      <c r="C420" s="1" t="n">
        <f aca="false">B420+0.1</f>
        <v>-0.074</v>
      </c>
    </row>
    <row r="421" customFormat="false" ht="14.25" hidden="false" customHeight="false" outlineLevel="0" collapsed="false">
      <c r="B421" s="1" t="n">
        <v>-0.174</v>
      </c>
      <c r="C421" s="1" t="n">
        <f aca="false">B421+0.1</f>
        <v>-0.074</v>
      </c>
    </row>
    <row r="422" customFormat="false" ht="14.25" hidden="false" customHeight="false" outlineLevel="0" collapsed="false">
      <c r="B422" s="1" t="n">
        <v>-0.172</v>
      </c>
      <c r="C422" s="1" t="n">
        <f aca="false">B422+0.1</f>
        <v>-0.072</v>
      </c>
    </row>
    <row r="423" customFormat="false" ht="14.25" hidden="false" customHeight="false" outlineLevel="0" collapsed="false">
      <c r="B423" s="1" t="n">
        <v>-0.173</v>
      </c>
      <c r="C423" s="1" t="n">
        <f aca="false">B423+0.1</f>
        <v>-0.073</v>
      </c>
    </row>
    <row r="424" customFormat="false" ht="14.25" hidden="false" customHeight="false" outlineLevel="0" collapsed="false">
      <c r="B424" s="1" t="n">
        <v>-0.173</v>
      </c>
      <c r="C424" s="1" t="n">
        <f aca="false">B424+0.1</f>
        <v>-0.073</v>
      </c>
    </row>
    <row r="425" customFormat="false" ht="14.25" hidden="false" customHeight="false" outlineLevel="0" collapsed="false">
      <c r="B425" s="1" t="n">
        <v>-0.173</v>
      </c>
      <c r="C425" s="1" t="n">
        <f aca="false">B425+0.1</f>
        <v>-0.073</v>
      </c>
    </row>
    <row r="426" customFormat="false" ht="14.25" hidden="false" customHeight="false" outlineLevel="0" collapsed="false">
      <c r="B426" s="1" t="n">
        <v>-0.173</v>
      </c>
      <c r="C426" s="1" t="n">
        <f aca="false">B426+0.1</f>
        <v>-0.073</v>
      </c>
    </row>
    <row r="427" customFormat="false" ht="14.25" hidden="false" customHeight="false" outlineLevel="0" collapsed="false">
      <c r="B427" s="1" t="n">
        <v>-0.173</v>
      </c>
      <c r="C427" s="1" t="n">
        <f aca="false">B427+0.1</f>
        <v>-0.073</v>
      </c>
    </row>
    <row r="428" customFormat="false" ht="14.25" hidden="false" customHeight="false" outlineLevel="0" collapsed="false">
      <c r="B428" s="1" t="n">
        <v>-0.173</v>
      </c>
      <c r="C428" s="1" t="n">
        <f aca="false">B428+0.1</f>
        <v>-0.073</v>
      </c>
    </row>
    <row r="429" customFormat="false" ht="14.25" hidden="false" customHeight="false" outlineLevel="0" collapsed="false">
      <c r="B429" s="1" t="n">
        <v>-0.174</v>
      </c>
      <c r="C429" s="1" t="n">
        <f aca="false">B429+0.1</f>
        <v>-0.074</v>
      </c>
    </row>
    <row r="430" customFormat="false" ht="14.25" hidden="false" customHeight="false" outlineLevel="0" collapsed="false">
      <c r="B430" s="1" t="n">
        <v>-0.174</v>
      </c>
      <c r="C430" s="1" t="n">
        <f aca="false">B430+0.1</f>
        <v>-0.074</v>
      </c>
    </row>
    <row r="431" customFormat="false" ht="14.25" hidden="false" customHeight="false" outlineLevel="0" collapsed="false">
      <c r="B431" s="1" t="n">
        <v>-0.174</v>
      </c>
      <c r="C431" s="1" t="n">
        <f aca="false">B431+0.1</f>
        <v>-0.074</v>
      </c>
    </row>
    <row r="432" customFormat="false" ht="14.25" hidden="false" customHeight="false" outlineLevel="0" collapsed="false">
      <c r="B432" s="1" t="n">
        <v>-0.174</v>
      </c>
      <c r="C432" s="1" t="n">
        <f aca="false">B432+0.1</f>
        <v>-0.074</v>
      </c>
    </row>
    <row r="433" customFormat="false" ht="14.25" hidden="false" customHeight="false" outlineLevel="0" collapsed="false">
      <c r="B433" s="1" t="n">
        <v>-0.172</v>
      </c>
      <c r="C433" s="1" t="n">
        <f aca="false">B433+0.1</f>
        <v>-0.072</v>
      </c>
    </row>
    <row r="434" customFormat="false" ht="14.25" hidden="false" customHeight="false" outlineLevel="0" collapsed="false">
      <c r="B434" s="1" t="n">
        <v>-0.173</v>
      </c>
      <c r="C434" s="1" t="n">
        <f aca="false">B434+0.1</f>
        <v>-0.073</v>
      </c>
    </row>
    <row r="435" customFormat="false" ht="14.25" hidden="false" customHeight="false" outlineLevel="0" collapsed="false">
      <c r="B435" s="1" t="n">
        <v>-0.173</v>
      </c>
      <c r="C435" s="1" t="n">
        <f aca="false">B435+0.1</f>
        <v>-0.073</v>
      </c>
    </row>
    <row r="436" customFormat="false" ht="14.25" hidden="false" customHeight="false" outlineLevel="0" collapsed="false">
      <c r="B436" s="1" t="n">
        <v>-0.172</v>
      </c>
      <c r="C436" s="1" t="n">
        <f aca="false">B436+0.1</f>
        <v>-0.072</v>
      </c>
    </row>
    <row r="437" customFormat="false" ht="14.25" hidden="false" customHeight="false" outlineLevel="0" collapsed="false">
      <c r="B437" s="1" t="n">
        <v>-0.173</v>
      </c>
      <c r="C437" s="1" t="n">
        <f aca="false">B437+0.1</f>
        <v>-0.073</v>
      </c>
    </row>
    <row r="438" customFormat="false" ht="14.25" hidden="false" customHeight="false" outlineLevel="0" collapsed="false">
      <c r="B438" s="1" t="n">
        <v>-0.177</v>
      </c>
      <c r="C438" s="1" t="n">
        <f aca="false">B438+0.1</f>
        <v>-0.077</v>
      </c>
    </row>
    <row r="439" customFormat="false" ht="14.25" hidden="false" customHeight="false" outlineLevel="0" collapsed="false">
      <c r="B439" s="1" t="n">
        <v>-0.177</v>
      </c>
      <c r="C439" s="1" t="n">
        <f aca="false">B439+0.1</f>
        <v>-0.077</v>
      </c>
    </row>
    <row r="440" customFormat="false" ht="14.25" hidden="false" customHeight="false" outlineLevel="0" collapsed="false">
      <c r="B440" s="1" t="n">
        <v>-0.178</v>
      </c>
      <c r="C440" s="1" t="n">
        <f aca="false">B440+0.1</f>
        <v>-0.078</v>
      </c>
    </row>
    <row r="441" customFormat="false" ht="14.25" hidden="false" customHeight="false" outlineLevel="0" collapsed="false">
      <c r="B441" s="1" t="n">
        <v>-0.177</v>
      </c>
      <c r="C441" s="1" t="n">
        <f aca="false">B441+0.1</f>
        <v>-0.077</v>
      </c>
    </row>
    <row r="442" customFormat="false" ht="14.25" hidden="false" customHeight="false" outlineLevel="0" collapsed="false">
      <c r="B442" s="1" t="n">
        <v>-0.176</v>
      </c>
      <c r="C442" s="1" t="n">
        <f aca="false">B442+0.1</f>
        <v>-0.076</v>
      </c>
    </row>
    <row r="443" customFormat="false" ht="14.25" hidden="false" customHeight="false" outlineLevel="0" collapsed="false">
      <c r="B443" s="1" t="n">
        <v>-0.178</v>
      </c>
      <c r="C443" s="1" t="n">
        <f aca="false">B443+0.1</f>
        <v>-0.078</v>
      </c>
    </row>
    <row r="444" customFormat="false" ht="14.25" hidden="false" customHeight="false" outlineLevel="0" collapsed="false">
      <c r="B444" s="1" t="n">
        <v>-0.178</v>
      </c>
      <c r="C444" s="1" t="n">
        <f aca="false">B444+0.1</f>
        <v>-0.078</v>
      </c>
    </row>
    <row r="445" customFormat="false" ht="14.25" hidden="false" customHeight="false" outlineLevel="0" collapsed="false">
      <c r="B445" s="1" t="n">
        <v>-0.176</v>
      </c>
      <c r="C445" s="1" t="n">
        <f aca="false">B445+0.1</f>
        <v>-0.076</v>
      </c>
    </row>
    <row r="446" customFormat="false" ht="14.25" hidden="false" customHeight="false" outlineLevel="0" collapsed="false">
      <c r="B446" s="1" t="n">
        <v>-0.175</v>
      </c>
      <c r="C446" s="1" t="n">
        <f aca="false">B446+0.1</f>
        <v>-0.075</v>
      </c>
    </row>
    <row r="447" customFormat="false" ht="14.25" hidden="false" customHeight="false" outlineLevel="0" collapsed="false">
      <c r="B447" s="1" t="n">
        <v>-0.176</v>
      </c>
      <c r="C447" s="1" t="n">
        <f aca="false">B447+0.1</f>
        <v>-0.076</v>
      </c>
    </row>
    <row r="448" customFormat="false" ht="14.25" hidden="false" customHeight="false" outlineLevel="0" collapsed="false">
      <c r="B448" s="1" t="n">
        <v>-0.175</v>
      </c>
      <c r="C448" s="1" t="n">
        <f aca="false">B448+0.1</f>
        <v>-0.075</v>
      </c>
    </row>
    <row r="449" customFormat="false" ht="14.25" hidden="false" customHeight="false" outlineLevel="0" collapsed="false">
      <c r="B449" s="1" t="n">
        <v>-0.176</v>
      </c>
      <c r="C449" s="1" t="n">
        <f aca="false">B449+0.1</f>
        <v>-0.076</v>
      </c>
    </row>
    <row r="450" customFormat="false" ht="14.25" hidden="false" customHeight="false" outlineLevel="0" collapsed="false">
      <c r="B450" s="1" t="n">
        <v>-0.176</v>
      </c>
      <c r="C450" s="1" t="n">
        <f aca="false">B450+0.1</f>
        <v>-0.076</v>
      </c>
    </row>
    <row r="451" customFormat="false" ht="14.25" hidden="false" customHeight="false" outlineLevel="0" collapsed="false">
      <c r="B451" s="1" t="n">
        <v>-0.176</v>
      </c>
      <c r="C451" s="1" t="n">
        <f aca="false">B451+0.1</f>
        <v>-0.076</v>
      </c>
    </row>
    <row r="452" customFormat="false" ht="14.25" hidden="false" customHeight="false" outlineLevel="0" collapsed="false">
      <c r="B452" s="1" t="n">
        <v>-0.175</v>
      </c>
      <c r="C452" s="1" t="n">
        <f aca="false">B452+0.1</f>
        <v>-0.075</v>
      </c>
    </row>
    <row r="453" customFormat="false" ht="14.25" hidden="false" customHeight="false" outlineLevel="0" collapsed="false">
      <c r="B453" s="1" t="n">
        <v>-0.174</v>
      </c>
      <c r="C453" s="1" t="n">
        <f aca="false">B453+0.1</f>
        <v>-0.074</v>
      </c>
    </row>
    <row r="454" customFormat="false" ht="14.25" hidden="false" customHeight="false" outlineLevel="0" collapsed="false">
      <c r="B454" s="1" t="n">
        <v>-0.175</v>
      </c>
      <c r="C454" s="1" t="n">
        <f aca="false">B454+0.1</f>
        <v>-0.075</v>
      </c>
    </row>
    <row r="455" customFormat="false" ht="14.25" hidden="false" customHeight="false" outlineLevel="0" collapsed="false">
      <c r="B455" s="1" t="n">
        <v>-0.174</v>
      </c>
      <c r="C455" s="1" t="n">
        <f aca="false">B455+0.1</f>
        <v>-0.074</v>
      </c>
    </row>
    <row r="456" customFormat="false" ht="14.25" hidden="false" customHeight="false" outlineLevel="0" collapsed="false">
      <c r="B456" s="1" t="n">
        <v>-0.174</v>
      </c>
      <c r="C456" s="1" t="n">
        <f aca="false">B456+0.1</f>
        <v>-0.074</v>
      </c>
    </row>
    <row r="457" customFormat="false" ht="14.25" hidden="false" customHeight="false" outlineLevel="0" collapsed="false">
      <c r="B457" s="1" t="n">
        <v>-0.173</v>
      </c>
      <c r="C457" s="1" t="n">
        <f aca="false">B457+0.1</f>
        <v>-0.073</v>
      </c>
    </row>
    <row r="458" customFormat="false" ht="14.25" hidden="false" customHeight="false" outlineLevel="0" collapsed="false">
      <c r="B458" s="1" t="n">
        <v>-0.173</v>
      </c>
      <c r="C458" s="1" t="n">
        <f aca="false">B458+0.1</f>
        <v>-0.073</v>
      </c>
    </row>
    <row r="459" customFormat="false" ht="14.25" hidden="false" customHeight="false" outlineLevel="0" collapsed="false">
      <c r="B459" s="1" t="n">
        <v>-0.174</v>
      </c>
      <c r="C459" s="1" t="n">
        <f aca="false">B459+0.1</f>
        <v>-0.074</v>
      </c>
    </row>
    <row r="460" customFormat="false" ht="14.25" hidden="false" customHeight="false" outlineLevel="0" collapsed="false">
      <c r="B460" s="1" t="n">
        <v>-0.174</v>
      </c>
      <c r="C460" s="1" t="n">
        <f aca="false">B460+0.1</f>
        <v>-0.074</v>
      </c>
    </row>
    <row r="461" customFormat="false" ht="14.25" hidden="false" customHeight="false" outlineLevel="0" collapsed="false">
      <c r="B461" s="1" t="n">
        <v>-0.176</v>
      </c>
      <c r="C461" s="1" t="n">
        <f aca="false">B461+0.1</f>
        <v>-0.076</v>
      </c>
    </row>
    <row r="462" customFormat="false" ht="14.25" hidden="false" customHeight="false" outlineLevel="0" collapsed="false">
      <c r="B462" s="1" t="n">
        <v>-0.176</v>
      </c>
      <c r="C462" s="1" t="n">
        <f aca="false">B462+0.1</f>
        <v>-0.076</v>
      </c>
    </row>
    <row r="463" customFormat="false" ht="14.25" hidden="false" customHeight="false" outlineLevel="0" collapsed="false">
      <c r="B463" s="1" t="n">
        <v>-0.175</v>
      </c>
      <c r="C463" s="1" t="n">
        <f aca="false">B463+0.1</f>
        <v>-0.075</v>
      </c>
    </row>
    <row r="464" customFormat="false" ht="14.25" hidden="false" customHeight="false" outlineLevel="0" collapsed="false">
      <c r="B464" s="1" t="n">
        <v>-0.174</v>
      </c>
      <c r="C464" s="1" t="n">
        <f aca="false">B464+0.1</f>
        <v>-0.074</v>
      </c>
    </row>
    <row r="465" customFormat="false" ht="14.25" hidden="false" customHeight="false" outlineLevel="0" collapsed="false">
      <c r="B465" s="1" t="n">
        <v>-0.174</v>
      </c>
      <c r="C465" s="1" t="n">
        <f aca="false">B465+0.1</f>
        <v>-0.074</v>
      </c>
    </row>
    <row r="953" customFormat="false" ht="14.25" hidden="false" customHeight="false" outlineLevel="0" collapsed="false">
      <c r="K953" s="0" t="n">
        <v>0.06859</v>
      </c>
    </row>
    <row r="954" customFormat="false" ht="14.25" hidden="false" customHeight="false" outlineLevel="0" collapsed="false">
      <c r="K954" s="0" t="n">
        <v>0.06859</v>
      </c>
    </row>
    <row r="955" customFormat="false" ht="14.25" hidden="false" customHeight="false" outlineLevel="0" collapsed="false">
      <c r="K955" s="0" t="n">
        <v>0.06859</v>
      </c>
    </row>
    <row r="956" customFormat="false" ht="14.25" hidden="false" customHeight="false" outlineLevel="0" collapsed="false">
      <c r="K956" s="0" t="n">
        <v>0.06859</v>
      </c>
    </row>
    <row r="957" customFormat="false" ht="14.25" hidden="false" customHeight="false" outlineLevel="0" collapsed="false">
      <c r="K957" s="0" t="n">
        <v>0.06859</v>
      </c>
    </row>
    <row r="958" customFormat="false" ht="14.25" hidden="false" customHeight="false" outlineLevel="0" collapsed="false">
      <c r="K958" s="0" t="n">
        <v>0.06859</v>
      </c>
    </row>
    <row r="959" customFormat="false" ht="14.25" hidden="false" customHeight="false" outlineLevel="0" collapsed="false">
      <c r="K959" s="0" t="n">
        <v>0.06859</v>
      </c>
    </row>
    <row r="960" customFormat="false" ht="14.25" hidden="false" customHeight="false" outlineLevel="0" collapsed="false">
      <c r="K960" s="0" t="n">
        <v>0.06859</v>
      </c>
    </row>
    <row r="961" customFormat="false" ht="14.25" hidden="false" customHeight="false" outlineLevel="0" collapsed="false">
      <c r="K961" s="0" t="n">
        <v>0.06859</v>
      </c>
    </row>
    <row r="962" customFormat="false" ht="14.25" hidden="false" customHeight="false" outlineLevel="0" collapsed="false">
      <c r="K962" s="0" t="n">
        <v>0.06859</v>
      </c>
    </row>
    <row r="963" customFormat="false" ht="14.25" hidden="false" customHeight="false" outlineLevel="0" collapsed="false">
      <c r="K963" s="0" t="n">
        <v>0.06859</v>
      </c>
    </row>
    <row r="964" customFormat="false" ht="14.25" hidden="false" customHeight="false" outlineLevel="0" collapsed="false">
      <c r="K964" s="0" t="n">
        <v>0.06859</v>
      </c>
    </row>
    <row r="965" customFormat="false" ht="14.25" hidden="false" customHeight="false" outlineLevel="0" collapsed="false">
      <c r="K965" s="0" t="n">
        <v>0.06859</v>
      </c>
    </row>
    <row r="966" customFormat="false" ht="14.25" hidden="false" customHeight="false" outlineLevel="0" collapsed="false">
      <c r="K966" s="0" t="n">
        <v>0.06859</v>
      </c>
    </row>
    <row r="967" customFormat="false" ht="14.25" hidden="false" customHeight="false" outlineLevel="0" collapsed="false">
      <c r="K967" s="0" t="n">
        <v>0.06859</v>
      </c>
    </row>
    <row r="968" customFormat="false" ht="14.25" hidden="false" customHeight="false" outlineLevel="0" collapsed="false">
      <c r="K968" s="0" t="n">
        <v>0.06859</v>
      </c>
    </row>
    <row r="969" customFormat="false" ht="14.25" hidden="false" customHeight="false" outlineLevel="0" collapsed="false">
      <c r="K969" s="0" t="n">
        <v>0.06859</v>
      </c>
    </row>
    <row r="970" customFormat="false" ht="14.25" hidden="false" customHeight="false" outlineLevel="0" collapsed="false">
      <c r="K970" s="0" t="n">
        <v>0.06859</v>
      </c>
    </row>
    <row r="971" customFormat="false" ht="14.25" hidden="false" customHeight="false" outlineLevel="0" collapsed="false">
      <c r="K971" s="0" t="n">
        <v>0.06859</v>
      </c>
    </row>
    <row r="972" customFormat="false" ht="14.25" hidden="false" customHeight="false" outlineLevel="0" collapsed="false">
      <c r="K972" s="0" t="n">
        <v>0.06859</v>
      </c>
    </row>
    <row r="973" customFormat="false" ht="14.25" hidden="false" customHeight="false" outlineLevel="0" collapsed="false">
      <c r="K973" s="0" t="n">
        <v>0.06859</v>
      </c>
    </row>
    <row r="974" customFormat="false" ht="14.25" hidden="false" customHeight="false" outlineLevel="0" collapsed="false">
      <c r="K974" s="0" t="n">
        <v>0.06859</v>
      </c>
    </row>
    <row r="975" customFormat="false" ht="14.25" hidden="false" customHeight="false" outlineLevel="0" collapsed="false">
      <c r="K975" s="0" t="n">
        <v>0.06859</v>
      </c>
    </row>
    <row r="976" customFormat="false" ht="14.25" hidden="false" customHeight="false" outlineLevel="0" collapsed="false">
      <c r="K976" s="0" t="n">
        <v>0.06859</v>
      </c>
    </row>
    <row r="977" customFormat="false" ht="14.25" hidden="false" customHeight="false" outlineLevel="0" collapsed="false">
      <c r="K977" s="0" t="n">
        <v>0.06859</v>
      </c>
    </row>
    <row r="978" customFormat="false" ht="14.25" hidden="false" customHeight="false" outlineLevel="0" collapsed="false">
      <c r="K978" s="0" t="n">
        <v>0.06859</v>
      </c>
    </row>
    <row r="979" customFormat="false" ht="14.25" hidden="false" customHeight="false" outlineLevel="0" collapsed="false">
      <c r="K979" s="0" t="n">
        <v>0.06859</v>
      </c>
    </row>
    <row r="980" customFormat="false" ht="14.25" hidden="false" customHeight="false" outlineLevel="0" collapsed="false">
      <c r="K980" s="0" t="n">
        <v>0.06859</v>
      </c>
    </row>
    <row r="981" customFormat="false" ht="14.25" hidden="false" customHeight="false" outlineLevel="0" collapsed="false">
      <c r="K981" s="0" t="n">
        <v>0.06859</v>
      </c>
    </row>
    <row r="982" customFormat="false" ht="14.25" hidden="false" customHeight="false" outlineLevel="0" collapsed="false">
      <c r="K982" s="0" t="n">
        <v>0.06859</v>
      </c>
    </row>
    <row r="983" customFormat="false" ht="14.25" hidden="false" customHeight="false" outlineLevel="0" collapsed="false">
      <c r="K983" s="0" t="n">
        <v>0.06859</v>
      </c>
    </row>
    <row r="984" customFormat="false" ht="14.25" hidden="false" customHeight="false" outlineLevel="0" collapsed="false">
      <c r="K984" s="0" t="n">
        <v>0.06859</v>
      </c>
    </row>
    <row r="985" customFormat="false" ht="14.25" hidden="false" customHeight="false" outlineLevel="0" collapsed="false">
      <c r="K985" s="0" t="n">
        <v>0.06859</v>
      </c>
    </row>
    <row r="986" customFormat="false" ht="14.25" hidden="false" customHeight="false" outlineLevel="0" collapsed="false">
      <c r="K986" s="0" t="n">
        <v>0.06859</v>
      </c>
    </row>
    <row r="987" customFormat="false" ht="14.25" hidden="false" customHeight="false" outlineLevel="0" collapsed="false">
      <c r="K987" s="0" t="n">
        <v>0.06859</v>
      </c>
    </row>
    <row r="988" customFormat="false" ht="14.25" hidden="false" customHeight="false" outlineLevel="0" collapsed="false">
      <c r="K988" s="0" t="n">
        <v>0.06859</v>
      </c>
    </row>
    <row r="989" customFormat="false" ht="14.25" hidden="false" customHeight="false" outlineLevel="0" collapsed="false">
      <c r="K989" s="0" t="n">
        <v>0.06859</v>
      </c>
    </row>
    <row r="990" customFormat="false" ht="14.25" hidden="false" customHeight="false" outlineLevel="0" collapsed="false">
      <c r="K990" s="0" t="n">
        <v>0.06859</v>
      </c>
    </row>
    <row r="991" customFormat="false" ht="14.25" hidden="false" customHeight="false" outlineLevel="0" collapsed="false">
      <c r="K991" s="0" t="n">
        <v>0.06859</v>
      </c>
    </row>
    <row r="992" customFormat="false" ht="14.25" hidden="false" customHeight="false" outlineLevel="0" collapsed="false">
      <c r="K992" s="0" t="n">
        <v>0.06859</v>
      </c>
    </row>
    <row r="993" customFormat="false" ht="14.25" hidden="false" customHeight="false" outlineLevel="0" collapsed="false">
      <c r="K993" s="0" t="n">
        <v>0.06859</v>
      </c>
    </row>
    <row r="994" customFormat="false" ht="14.25" hidden="false" customHeight="false" outlineLevel="0" collapsed="false">
      <c r="K994" s="0" t="n">
        <v>0.06859</v>
      </c>
    </row>
    <row r="995" customFormat="false" ht="14.25" hidden="false" customHeight="false" outlineLevel="0" collapsed="false">
      <c r="K995" s="0" t="n">
        <v>0.06859</v>
      </c>
    </row>
    <row r="996" customFormat="false" ht="14.25" hidden="false" customHeight="false" outlineLevel="0" collapsed="false">
      <c r="K996" s="0" t="n">
        <v>0.06859</v>
      </c>
    </row>
    <row r="997" customFormat="false" ht="14.25" hidden="false" customHeight="false" outlineLevel="0" collapsed="false">
      <c r="K997" s="0" t="n">
        <v>0.06859</v>
      </c>
    </row>
    <row r="998" customFormat="false" ht="14.25" hidden="false" customHeight="false" outlineLevel="0" collapsed="false">
      <c r="K998" s="0" t="n">
        <v>0.06859</v>
      </c>
    </row>
    <row r="999" customFormat="false" ht="14.25" hidden="false" customHeight="false" outlineLevel="0" collapsed="false">
      <c r="K999" s="0" t="n">
        <v>0.06859</v>
      </c>
    </row>
    <row r="1000" customFormat="false" ht="14.25" hidden="false" customHeight="false" outlineLevel="0" collapsed="false">
      <c r="K1000" s="0" t="n">
        <v>0.06859</v>
      </c>
    </row>
    <row r="1001" customFormat="false" ht="14.25" hidden="false" customHeight="false" outlineLevel="0" collapsed="false">
      <c r="K1001" s="0" t="n">
        <v>0.06859</v>
      </c>
    </row>
    <row r="1002" customFormat="false" ht="14.25" hidden="false" customHeight="false" outlineLevel="0" collapsed="false">
      <c r="K1002" s="0" t="n">
        <v>0.06859</v>
      </c>
    </row>
    <row r="1003" customFormat="false" ht="14.25" hidden="false" customHeight="false" outlineLevel="0" collapsed="false">
      <c r="K1003" s="0" t="n">
        <v>0.06859</v>
      </c>
    </row>
    <row r="1004" customFormat="false" ht="14.25" hidden="false" customHeight="false" outlineLevel="0" collapsed="false">
      <c r="K1004" s="0" t="n">
        <v>0.06859</v>
      </c>
    </row>
    <row r="1005" customFormat="false" ht="14.25" hidden="false" customHeight="false" outlineLevel="0" collapsed="false">
      <c r="K1005" s="0" t="n">
        <v>0.06859</v>
      </c>
    </row>
    <row r="1006" customFormat="false" ht="14.25" hidden="false" customHeight="false" outlineLevel="0" collapsed="false">
      <c r="K1006" s="0" t="n">
        <v>0.06859</v>
      </c>
    </row>
    <row r="1007" customFormat="false" ht="14.25" hidden="false" customHeight="false" outlineLevel="0" collapsed="false">
      <c r="K1007" s="0" t="n">
        <v>0.06859</v>
      </c>
    </row>
    <row r="1008" customFormat="false" ht="14.25" hidden="false" customHeight="false" outlineLevel="0" collapsed="false">
      <c r="K1008" s="0" t="n">
        <v>0.06859</v>
      </c>
    </row>
    <row r="1009" customFormat="false" ht="14.25" hidden="false" customHeight="false" outlineLevel="0" collapsed="false">
      <c r="K1009" s="0" t="n">
        <v>0.06859</v>
      </c>
    </row>
    <row r="1010" customFormat="false" ht="14.25" hidden="false" customHeight="false" outlineLevel="0" collapsed="false">
      <c r="K1010" s="0" t="n">
        <v>0.06859</v>
      </c>
    </row>
    <row r="1011" customFormat="false" ht="14.25" hidden="false" customHeight="false" outlineLevel="0" collapsed="false">
      <c r="K1011" s="0" t="n">
        <v>0.06859</v>
      </c>
    </row>
    <row r="1012" customFormat="false" ht="14.25" hidden="false" customHeight="false" outlineLevel="0" collapsed="false">
      <c r="K1012" s="0" t="n">
        <v>0.06859</v>
      </c>
    </row>
    <row r="1013" customFormat="false" ht="14.25" hidden="false" customHeight="false" outlineLevel="0" collapsed="false">
      <c r="K1013" s="0" t="n">
        <v>0.06859</v>
      </c>
    </row>
    <row r="1014" customFormat="false" ht="14.25" hidden="false" customHeight="false" outlineLevel="0" collapsed="false">
      <c r="K1014" s="0" t="n">
        <v>0.06859</v>
      </c>
    </row>
    <row r="1015" customFormat="false" ht="14.25" hidden="false" customHeight="false" outlineLevel="0" collapsed="false">
      <c r="K1015" s="0" t="n">
        <v>0.06859</v>
      </c>
    </row>
    <row r="1016" customFormat="false" ht="14.25" hidden="false" customHeight="false" outlineLevel="0" collapsed="false">
      <c r="K1016" s="0" t="n">
        <v>0.06859</v>
      </c>
    </row>
    <row r="1017" customFormat="false" ht="14.25" hidden="false" customHeight="false" outlineLevel="0" collapsed="false">
      <c r="K1017" s="0" t="n">
        <v>0.06859</v>
      </c>
    </row>
    <row r="1018" customFormat="false" ht="14.25" hidden="false" customHeight="false" outlineLevel="0" collapsed="false">
      <c r="K1018" s="0" t="n">
        <v>0.06859</v>
      </c>
    </row>
    <row r="1019" customFormat="false" ht="14.25" hidden="false" customHeight="false" outlineLevel="0" collapsed="false">
      <c r="K1019" s="0" t="n">
        <v>0.06859</v>
      </c>
    </row>
    <row r="1020" customFormat="false" ht="14.25" hidden="false" customHeight="false" outlineLevel="0" collapsed="false">
      <c r="K1020" s="0" t="n">
        <v>0.06859</v>
      </c>
    </row>
    <row r="1021" customFormat="false" ht="14.25" hidden="false" customHeight="false" outlineLevel="0" collapsed="false">
      <c r="K1021" s="0" t="n">
        <v>0.06859</v>
      </c>
    </row>
    <row r="1022" customFormat="false" ht="14.25" hidden="false" customHeight="false" outlineLevel="0" collapsed="false">
      <c r="K1022" s="0" t="n">
        <v>0.06859</v>
      </c>
    </row>
    <row r="1023" customFormat="false" ht="14.25" hidden="false" customHeight="false" outlineLevel="0" collapsed="false">
      <c r="K1023" s="0" t="n">
        <v>0.06859</v>
      </c>
    </row>
    <row r="1024" customFormat="false" ht="14.25" hidden="false" customHeight="false" outlineLevel="0" collapsed="false">
      <c r="K1024" s="0" t="n">
        <v>0.06859</v>
      </c>
    </row>
    <row r="1025" customFormat="false" ht="14.25" hidden="false" customHeight="false" outlineLevel="0" collapsed="false">
      <c r="K1025" s="0" t="n">
        <v>0.06859</v>
      </c>
    </row>
    <row r="1026" customFormat="false" ht="14.25" hidden="false" customHeight="false" outlineLevel="0" collapsed="false">
      <c r="K1026" s="0" t="n">
        <v>0.06859</v>
      </c>
    </row>
    <row r="1027" customFormat="false" ht="14.25" hidden="false" customHeight="false" outlineLevel="0" collapsed="false">
      <c r="K1027" s="0" t="n">
        <v>0.06859</v>
      </c>
    </row>
    <row r="1028" customFormat="false" ht="14.25" hidden="false" customHeight="false" outlineLevel="0" collapsed="false">
      <c r="K1028" s="0" t="n">
        <v>0.06859</v>
      </c>
    </row>
    <row r="1029" customFormat="false" ht="14.25" hidden="false" customHeight="false" outlineLevel="0" collapsed="false">
      <c r="K1029" s="0" t="n">
        <v>0.06859</v>
      </c>
    </row>
    <row r="1030" customFormat="false" ht="14.25" hidden="false" customHeight="false" outlineLevel="0" collapsed="false">
      <c r="K1030" s="0" t="n">
        <v>0.06859</v>
      </c>
    </row>
    <row r="1031" customFormat="false" ht="14.25" hidden="false" customHeight="false" outlineLevel="0" collapsed="false">
      <c r="K1031" s="0" t="n">
        <v>0.06859</v>
      </c>
    </row>
    <row r="1032" customFormat="false" ht="14.25" hidden="false" customHeight="false" outlineLevel="0" collapsed="false">
      <c r="K1032" s="0" t="n">
        <v>0.06859</v>
      </c>
    </row>
    <row r="1033" customFormat="false" ht="14.25" hidden="false" customHeight="false" outlineLevel="0" collapsed="false">
      <c r="K1033" s="0" t="n">
        <v>0.06859</v>
      </c>
    </row>
    <row r="1034" customFormat="false" ht="14.25" hidden="false" customHeight="false" outlineLevel="0" collapsed="false">
      <c r="K1034" s="0" t="n">
        <v>0.06859</v>
      </c>
    </row>
    <row r="1035" customFormat="false" ht="14.25" hidden="false" customHeight="false" outlineLevel="0" collapsed="false">
      <c r="K1035" s="0" t="n">
        <v>0.06859</v>
      </c>
    </row>
    <row r="1036" customFormat="false" ht="14.25" hidden="false" customHeight="false" outlineLevel="0" collapsed="false">
      <c r="K1036" s="0" t="n">
        <v>0.06859</v>
      </c>
    </row>
    <row r="1037" customFormat="false" ht="14.25" hidden="false" customHeight="false" outlineLevel="0" collapsed="false">
      <c r="K1037" s="0" t="n">
        <v>0.06859</v>
      </c>
    </row>
    <row r="1038" customFormat="false" ht="14.25" hidden="false" customHeight="false" outlineLevel="0" collapsed="false">
      <c r="K1038" s="0" t="n">
        <v>0.06859</v>
      </c>
    </row>
    <row r="1039" customFormat="false" ht="14.25" hidden="false" customHeight="false" outlineLevel="0" collapsed="false">
      <c r="K1039" s="0" t="n">
        <v>0.06859</v>
      </c>
    </row>
    <row r="1040" customFormat="false" ht="14.25" hidden="false" customHeight="false" outlineLevel="0" collapsed="false">
      <c r="K1040" s="0" t="n">
        <v>0.06859</v>
      </c>
    </row>
    <row r="1041" customFormat="false" ht="14.25" hidden="false" customHeight="false" outlineLevel="0" collapsed="false">
      <c r="K1041" s="0" t="n">
        <v>0.06859</v>
      </c>
    </row>
    <row r="1042" customFormat="false" ht="14.25" hidden="false" customHeight="false" outlineLevel="0" collapsed="false">
      <c r="K1042" s="0" t="n">
        <v>0.06859</v>
      </c>
    </row>
    <row r="1043" customFormat="false" ht="14.25" hidden="false" customHeight="false" outlineLevel="0" collapsed="false">
      <c r="K1043" s="0" t="n">
        <v>0.06859</v>
      </c>
    </row>
    <row r="1044" customFormat="false" ht="14.25" hidden="false" customHeight="false" outlineLevel="0" collapsed="false">
      <c r="K1044" s="0" t="n">
        <v>0.06859</v>
      </c>
    </row>
    <row r="1045" customFormat="false" ht="14.25" hidden="false" customHeight="false" outlineLevel="0" collapsed="false">
      <c r="K1045" s="0" t="n">
        <v>0.06859</v>
      </c>
    </row>
    <row r="1046" customFormat="false" ht="14.25" hidden="false" customHeight="false" outlineLevel="0" collapsed="false">
      <c r="K1046" s="0" t="n">
        <v>0.06859</v>
      </c>
    </row>
    <row r="1047" customFormat="false" ht="14.25" hidden="false" customHeight="false" outlineLevel="0" collapsed="false">
      <c r="K1047" s="0" t="n">
        <v>0.06859</v>
      </c>
    </row>
    <row r="1048" customFormat="false" ht="14.25" hidden="false" customHeight="false" outlineLevel="0" collapsed="false">
      <c r="K1048" s="0" t="n">
        <v>0.06859</v>
      </c>
    </row>
    <row r="1049" customFormat="false" ht="14.25" hidden="false" customHeight="false" outlineLevel="0" collapsed="false">
      <c r="K1049" s="0" t="n">
        <v>0.06859</v>
      </c>
    </row>
    <row r="1050" customFormat="false" ht="14.25" hidden="false" customHeight="false" outlineLevel="0" collapsed="false">
      <c r="K1050" s="0" t="n">
        <v>0.06859</v>
      </c>
    </row>
    <row r="1051" customFormat="false" ht="14.25" hidden="false" customHeight="false" outlineLevel="0" collapsed="false">
      <c r="K1051" s="0" t="n">
        <v>0.06859</v>
      </c>
    </row>
    <row r="1052" customFormat="false" ht="14.25" hidden="false" customHeight="false" outlineLevel="0" collapsed="false">
      <c r="K1052" s="0" t="n">
        <v>0.06859</v>
      </c>
    </row>
    <row r="1053" customFormat="false" ht="14.25" hidden="false" customHeight="false" outlineLevel="0" collapsed="false">
      <c r="K1053" s="0" t="n">
        <v>0.06859</v>
      </c>
    </row>
    <row r="1054" customFormat="false" ht="14.25" hidden="false" customHeight="false" outlineLevel="0" collapsed="false">
      <c r="K1054" s="0" t="n">
        <v>0.06859</v>
      </c>
    </row>
    <row r="1055" customFormat="false" ht="14.25" hidden="false" customHeight="false" outlineLevel="0" collapsed="false">
      <c r="K1055" s="0" t="n">
        <v>0.06859</v>
      </c>
    </row>
    <row r="1056" customFormat="false" ht="14.25" hidden="false" customHeight="false" outlineLevel="0" collapsed="false">
      <c r="K1056" s="0" t="n">
        <v>0.06859</v>
      </c>
    </row>
    <row r="1057" customFormat="false" ht="14.25" hidden="false" customHeight="false" outlineLevel="0" collapsed="false">
      <c r="K1057" s="0" t="n">
        <v>0.06859</v>
      </c>
    </row>
    <row r="1058" customFormat="false" ht="14.25" hidden="false" customHeight="false" outlineLevel="0" collapsed="false">
      <c r="K1058" s="0" t="n">
        <v>0.06859</v>
      </c>
    </row>
    <row r="1059" customFormat="false" ht="14.25" hidden="false" customHeight="false" outlineLevel="0" collapsed="false">
      <c r="K1059" s="0" t="n">
        <v>0.06859</v>
      </c>
    </row>
    <row r="1060" customFormat="false" ht="14.25" hidden="false" customHeight="false" outlineLevel="0" collapsed="false">
      <c r="K1060" s="0" t="n">
        <v>0.06859</v>
      </c>
    </row>
    <row r="1061" customFormat="false" ht="14.25" hidden="false" customHeight="false" outlineLevel="0" collapsed="false">
      <c r="K1061" s="0" t="n">
        <v>0.06859</v>
      </c>
    </row>
    <row r="1062" customFormat="false" ht="14.25" hidden="false" customHeight="false" outlineLevel="0" collapsed="false">
      <c r="K1062" s="0" t="n">
        <v>0.06859</v>
      </c>
    </row>
    <row r="1063" customFormat="false" ht="14.25" hidden="false" customHeight="false" outlineLevel="0" collapsed="false">
      <c r="K1063" s="0" t="n">
        <v>0.06859</v>
      </c>
    </row>
    <row r="1064" customFormat="false" ht="14.25" hidden="false" customHeight="false" outlineLevel="0" collapsed="false">
      <c r="K1064" s="0" t="n">
        <v>0.06859</v>
      </c>
    </row>
    <row r="1065" customFormat="false" ht="14.25" hidden="false" customHeight="false" outlineLevel="0" collapsed="false">
      <c r="K1065" s="0" t="n">
        <v>0.06859</v>
      </c>
    </row>
    <row r="1066" customFormat="false" ht="14.25" hidden="false" customHeight="false" outlineLevel="0" collapsed="false">
      <c r="K1066" s="0" t="n">
        <v>0.06859</v>
      </c>
    </row>
    <row r="1067" customFormat="false" ht="14.25" hidden="false" customHeight="false" outlineLevel="0" collapsed="false">
      <c r="K1067" s="0" t="n">
        <v>0.06859</v>
      </c>
    </row>
    <row r="1068" customFormat="false" ht="14.25" hidden="false" customHeight="false" outlineLevel="0" collapsed="false">
      <c r="K1068" s="0" t="n">
        <v>0.06859</v>
      </c>
    </row>
    <row r="1069" customFormat="false" ht="14.25" hidden="false" customHeight="false" outlineLevel="0" collapsed="false">
      <c r="K1069" s="0" t="n">
        <v>0.06859</v>
      </c>
    </row>
    <row r="1070" customFormat="false" ht="14.25" hidden="false" customHeight="false" outlineLevel="0" collapsed="false">
      <c r="K1070" s="0" t="n">
        <v>0.06859</v>
      </c>
    </row>
    <row r="1071" customFormat="false" ht="14.25" hidden="false" customHeight="false" outlineLevel="0" collapsed="false">
      <c r="K1071" s="0" t="n">
        <v>0.06859</v>
      </c>
    </row>
    <row r="1072" customFormat="false" ht="14.25" hidden="false" customHeight="false" outlineLevel="0" collapsed="false">
      <c r="K1072" s="0" t="n">
        <v>0.06859</v>
      </c>
    </row>
    <row r="1073" customFormat="false" ht="14.25" hidden="false" customHeight="false" outlineLevel="0" collapsed="false">
      <c r="K1073" s="0" t="n">
        <v>0.06859</v>
      </c>
    </row>
    <row r="1074" customFormat="false" ht="14.25" hidden="false" customHeight="false" outlineLevel="0" collapsed="false">
      <c r="K1074" s="0" t="n">
        <v>0.06859</v>
      </c>
    </row>
    <row r="1075" customFormat="false" ht="14.25" hidden="false" customHeight="false" outlineLevel="0" collapsed="false">
      <c r="K1075" s="0" t="n">
        <v>0.06859</v>
      </c>
    </row>
    <row r="1076" customFormat="false" ht="14.25" hidden="false" customHeight="false" outlineLevel="0" collapsed="false">
      <c r="K1076" s="0" t="n">
        <v>0.06859</v>
      </c>
    </row>
    <row r="1077" customFormat="false" ht="14.25" hidden="false" customHeight="false" outlineLevel="0" collapsed="false">
      <c r="K1077" s="0" t="n">
        <v>0.06859</v>
      </c>
    </row>
    <row r="1078" customFormat="false" ht="14.25" hidden="false" customHeight="false" outlineLevel="0" collapsed="false">
      <c r="K1078" s="0" t="n">
        <v>0.06859</v>
      </c>
    </row>
    <row r="1079" customFormat="false" ht="14.25" hidden="false" customHeight="false" outlineLevel="0" collapsed="false">
      <c r="K1079" s="0" t="n">
        <v>0.06859</v>
      </c>
    </row>
    <row r="1080" customFormat="false" ht="14.25" hidden="false" customHeight="false" outlineLevel="0" collapsed="false">
      <c r="K1080" s="0" t="n">
        <v>0.06859</v>
      </c>
    </row>
    <row r="1081" customFormat="false" ht="14.25" hidden="false" customHeight="false" outlineLevel="0" collapsed="false">
      <c r="K1081" s="0" t="n">
        <v>0.06859</v>
      </c>
    </row>
    <row r="1082" customFormat="false" ht="14.25" hidden="false" customHeight="false" outlineLevel="0" collapsed="false">
      <c r="K1082" s="0" t="n">
        <v>0.06859</v>
      </c>
    </row>
    <row r="1083" customFormat="false" ht="14.25" hidden="false" customHeight="false" outlineLevel="0" collapsed="false">
      <c r="K1083" s="0" t="n">
        <v>0.06859</v>
      </c>
    </row>
    <row r="1084" customFormat="false" ht="14.25" hidden="false" customHeight="false" outlineLevel="0" collapsed="false">
      <c r="K1084" s="0" t="n">
        <v>0.06859</v>
      </c>
    </row>
    <row r="1085" customFormat="false" ht="14.25" hidden="false" customHeight="false" outlineLevel="0" collapsed="false">
      <c r="K1085" s="0" t="n">
        <v>0.06859</v>
      </c>
    </row>
    <row r="1086" customFormat="false" ht="14.25" hidden="false" customHeight="false" outlineLevel="0" collapsed="false">
      <c r="K1086" s="0" t="n">
        <v>0.06859</v>
      </c>
    </row>
    <row r="1087" customFormat="false" ht="14.25" hidden="false" customHeight="false" outlineLevel="0" collapsed="false">
      <c r="K1087" s="0" t="n">
        <v>0.06859</v>
      </c>
    </row>
    <row r="1088" customFormat="false" ht="14.25" hidden="false" customHeight="false" outlineLevel="0" collapsed="false">
      <c r="K1088" s="0" t="n">
        <v>0.06859</v>
      </c>
    </row>
    <row r="1089" customFormat="false" ht="14.25" hidden="false" customHeight="false" outlineLevel="0" collapsed="false">
      <c r="K1089" s="0" t="n">
        <v>0.06859</v>
      </c>
    </row>
    <row r="1090" customFormat="false" ht="14.25" hidden="false" customHeight="false" outlineLevel="0" collapsed="false">
      <c r="K1090" s="0" t="n">
        <v>0.06859</v>
      </c>
    </row>
    <row r="1091" customFormat="false" ht="14.25" hidden="false" customHeight="false" outlineLevel="0" collapsed="false">
      <c r="K1091" s="0" t="n">
        <v>0.06859</v>
      </c>
    </row>
    <row r="1092" customFormat="false" ht="14.25" hidden="false" customHeight="false" outlineLevel="0" collapsed="false">
      <c r="K1092" s="0" t="n">
        <v>0.06859</v>
      </c>
    </row>
    <row r="1093" customFormat="false" ht="14.25" hidden="false" customHeight="false" outlineLevel="0" collapsed="false">
      <c r="K1093" s="0" t="n">
        <v>0.06859</v>
      </c>
    </row>
    <row r="1094" customFormat="false" ht="14.25" hidden="false" customHeight="false" outlineLevel="0" collapsed="false">
      <c r="K1094" s="0" t="n">
        <v>0.06859</v>
      </c>
    </row>
    <row r="1095" customFormat="false" ht="14.25" hidden="false" customHeight="false" outlineLevel="0" collapsed="false">
      <c r="K1095" s="0" t="n">
        <v>0.06859</v>
      </c>
    </row>
    <row r="1096" customFormat="false" ht="14.25" hidden="false" customHeight="false" outlineLevel="0" collapsed="false">
      <c r="K1096" s="0" t="n">
        <v>0.06859</v>
      </c>
    </row>
    <row r="1097" customFormat="false" ht="14.25" hidden="false" customHeight="false" outlineLevel="0" collapsed="false">
      <c r="K1097" s="0" t="n">
        <v>0.06859</v>
      </c>
    </row>
    <row r="1098" customFormat="false" ht="14.25" hidden="false" customHeight="false" outlineLevel="0" collapsed="false">
      <c r="K1098" s="0" t="n">
        <v>0.06859</v>
      </c>
    </row>
    <row r="1099" customFormat="false" ht="14.25" hidden="false" customHeight="false" outlineLevel="0" collapsed="false">
      <c r="K1099" s="0" t="n">
        <v>0.06859</v>
      </c>
    </row>
    <row r="1100" customFormat="false" ht="14.25" hidden="false" customHeight="false" outlineLevel="0" collapsed="false">
      <c r="K1100" s="0" t="n">
        <v>0.06859</v>
      </c>
    </row>
    <row r="1101" customFormat="false" ht="14.25" hidden="false" customHeight="false" outlineLevel="0" collapsed="false">
      <c r="K1101" s="0" t="n">
        <v>0.06859</v>
      </c>
    </row>
    <row r="1102" customFormat="false" ht="14.25" hidden="false" customHeight="false" outlineLevel="0" collapsed="false">
      <c r="K1102" s="0" t="n">
        <v>0.06859</v>
      </c>
    </row>
    <row r="1103" customFormat="false" ht="14.25" hidden="false" customHeight="false" outlineLevel="0" collapsed="false">
      <c r="K1103" s="0" t="n">
        <v>0.06859</v>
      </c>
    </row>
    <row r="1104" customFormat="false" ht="14.25" hidden="false" customHeight="false" outlineLevel="0" collapsed="false">
      <c r="K1104" s="0" t="n">
        <v>0.06859</v>
      </c>
    </row>
    <row r="1105" customFormat="false" ht="14.25" hidden="false" customHeight="false" outlineLevel="0" collapsed="false">
      <c r="K1105" s="0" t="n">
        <v>0.06859</v>
      </c>
    </row>
    <row r="1106" customFormat="false" ht="14.25" hidden="false" customHeight="false" outlineLevel="0" collapsed="false">
      <c r="K1106" s="0" t="n">
        <v>0.06859</v>
      </c>
    </row>
    <row r="1107" customFormat="false" ht="14.25" hidden="false" customHeight="false" outlineLevel="0" collapsed="false">
      <c r="K1107" s="0" t="n">
        <v>0.06859</v>
      </c>
    </row>
    <row r="1108" customFormat="false" ht="14.25" hidden="false" customHeight="false" outlineLevel="0" collapsed="false">
      <c r="K1108" s="0" t="n">
        <v>0.06859</v>
      </c>
    </row>
    <row r="1109" customFormat="false" ht="14.25" hidden="false" customHeight="false" outlineLevel="0" collapsed="false">
      <c r="K1109" s="0" t="n">
        <v>0.06859</v>
      </c>
    </row>
    <row r="1110" customFormat="false" ht="14.25" hidden="false" customHeight="false" outlineLevel="0" collapsed="false">
      <c r="K1110" s="0" t="n">
        <v>0.06859</v>
      </c>
    </row>
    <row r="1111" customFormat="false" ht="14.25" hidden="false" customHeight="false" outlineLevel="0" collapsed="false">
      <c r="K1111" s="0" t="n">
        <v>0.06859</v>
      </c>
    </row>
    <row r="1112" customFormat="false" ht="14.25" hidden="false" customHeight="false" outlineLevel="0" collapsed="false">
      <c r="K1112" s="0" t="n">
        <v>0.06859</v>
      </c>
    </row>
    <row r="1113" customFormat="false" ht="14.25" hidden="false" customHeight="false" outlineLevel="0" collapsed="false">
      <c r="K1113" s="0" t="n">
        <v>0.06859</v>
      </c>
    </row>
    <row r="1114" customFormat="false" ht="14.25" hidden="false" customHeight="false" outlineLevel="0" collapsed="false">
      <c r="K1114" s="0" t="n">
        <v>0.06859</v>
      </c>
    </row>
    <row r="1115" customFormat="false" ht="14.25" hidden="false" customHeight="false" outlineLevel="0" collapsed="false">
      <c r="K1115" s="0" t="n">
        <v>0.06859</v>
      </c>
    </row>
    <row r="1116" customFormat="false" ht="14.25" hidden="false" customHeight="false" outlineLevel="0" collapsed="false">
      <c r="K1116" s="0" t="n">
        <v>0.06859</v>
      </c>
    </row>
    <row r="1117" customFormat="false" ht="14.25" hidden="false" customHeight="false" outlineLevel="0" collapsed="false">
      <c r="K1117" s="0" t="n">
        <v>0.06859</v>
      </c>
    </row>
    <row r="1118" customFormat="false" ht="14.25" hidden="false" customHeight="false" outlineLevel="0" collapsed="false">
      <c r="K1118" s="0" t="n">
        <v>0.06859</v>
      </c>
    </row>
    <row r="1119" customFormat="false" ht="14.25" hidden="false" customHeight="false" outlineLevel="0" collapsed="false">
      <c r="K1119" s="0" t="n">
        <v>0.06859</v>
      </c>
    </row>
    <row r="1120" customFormat="false" ht="14.25" hidden="false" customHeight="false" outlineLevel="0" collapsed="false">
      <c r="K1120" s="0" t="n">
        <v>0.06859</v>
      </c>
    </row>
    <row r="1121" customFormat="false" ht="14.25" hidden="false" customHeight="false" outlineLevel="0" collapsed="false">
      <c r="K1121" s="0" t="n">
        <v>0.06859</v>
      </c>
    </row>
    <row r="1122" customFormat="false" ht="14.25" hidden="false" customHeight="false" outlineLevel="0" collapsed="false">
      <c r="K1122" s="0" t="n">
        <v>0.06859</v>
      </c>
    </row>
    <row r="1123" customFormat="false" ht="14.25" hidden="false" customHeight="false" outlineLevel="0" collapsed="false">
      <c r="K1123" s="0" t="n">
        <v>0.06859</v>
      </c>
    </row>
    <row r="1124" customFormat="false" ht="14.25" hidden="false" customHeight="false" outlineLevel="0" collapsed="false">
      <c r="K1124" s="0" t="n">
        <v>0.06859</v>
      </c>
    </row>
    <row r="1125" customFormat="false" ht="14.25" hidden="false" customHeight="false" outlineLevel="0" collapsed="false">
      <c r="K1125" s="0" t="n">
        <v>0.06859</v>
      </c>
    </row>
    <row r="1126" customFormat="false" ht="14.25" hidden="false" customHeight="false" outlineLevel="0" collapsed="false">
      <c r="K1126" s="0" t="n">
        <v>0.06859</v>
      </c>
    </row>
    <row r="1127" customFormat="false" ht="14.25" hidden="false" customHeight="false" outlineLevel="0" collapsed="false">
      <c r="K1127" s="0" t="n">
        <v>0.06859</v>
      </c>
    </row>
    <row r="1128" customFormat="false" ht="14.25" hidden="false" customHeight="false" outlineLevel="0" collapsed="false">
      <c r="K1128" s="0" t="n">
        <v>0.06859</v>
      </c>
    </row>
    <row r="1129" customFormat="false" ht="14.25" hidden="false" customHeight="false" outlineLevel="0" collapsed="false">
      <c r="K1129" s="0" t="n">
        <v>0.06859</v>
      </c>
    </row>
    <row r="1130" customFormat="false" ht="14.25" hidden="false" customHeight="false" outlineLevel="0" collapsed="false">
      <c r="K1130" s="0" t="n">
        <v>0.06859</v>
      </c>
    </row>
    <row r="1131" customFormat="false" ht="14.25" hidden="false" customHeight="false" outlineLevel="0" collapsed="false">
      <c r="K1131" s="0" t="n">
        <v>0.06859</v>
      </c>
    </row>
    <row r="1132" customFormat="false" ht="14.25" hidden="false" customHeight="false" outlineLevel="0" collapsed="false">
      <c r="K1132" s="0" t="n">
        <v>0.06859</v>
      </c>
    </row>
    <row r="1133" customFormat="false" ht="14.25" hidden="false" customHeight="false" outlineLevel="0" collapsed="false">
      <c r="K1133" s="0" t="n">
        <v>0.06859</v>
      </c>
    </row>
    <row r="1134" customFormat="false" ht="14.25" hidden="false" customHeight="false" outlineLevel="0" collapsed="false">
      <c r="K1134" s="0" t="n">
        <v>0.06859</v>
      </c>
    </row>
    <row r="1135" customFormat="false" ht="14.25" hidden="false" customHeight="false" outlineLevel="0" collapsed="false">
      <c r="K1135" s="0" t="n">
        <v>0.06859</v>
      </c>
    </row>
    <row r="1136" customFormat="false" ht="14.25" hidden="false" customHeight="false" outlineLevel="0" collapsed="false">
      <c r="K1136" s="0" t="n">
        <v>0.06859</v>
      </c>
    </row>
    <row r="1137" customFormat="false" ht="14.25" hidden="false" customHeight="false" outlineLevel="0" collapsed="false">
      <c r="K1137" s="0" t="n">
        <v>0.06859</v>
      </c>
    </row>
    <row r="1138" customFormat="false" ht="14.25" hidden="false" customHeight="false" outlineLevel="0" collapsed="false">
      <c r="K1138" s="0" t="n">
        <v>0.06859</v>
      </c>
    </row>
    <row r="1139" customFormat="false" ht="14.25" hidden="false" customHeight="false" outlineLevel="0" collapsed="false">
      <c r="K1139" s="0" t="n">
        <v>0.06859</v>
      </c>
    </row>
    <row r="1140" customFormat="false" ht="14.25" hidden="false" customHeight="false" outlineLevel="0" collapsed="false">
      <c r="K1140" s="0" t="n">
        <v>0.06859</v>
      </c>
    </row>
    <row r="1141" customFormat="false" ht="14.25" hidden="false" customHeight="false" outlineLevel="0" collapsed="false">
      <c r="K1141" s="0" t="n">
        <v>0.06859</v>
      </c>
    </row>
    <row r="1142" customFormat="false" ht="14.25" hidden="false" customHeight="false" outlineLevel="0" collapsed="false">
      <c r="K1142" s="0" t="n">
        <v>0.06859</v>
      </c>
    </row>
    <row r="1143" customFormat="false" ht="14.25" hidden="false" customHeight="false" outlineLevel="0" collapsed="false">
      <c r="K1143" s="0" t="n">
        <v>0.06859</v>
      </c>
    </row>
    <row r="1144" customFormat="false" ht="14.25" hidden="false" customHeight="false" outlineLevel="0" collapsed="false">
      <c r="K1144" s="0" t="n">
        <v>0.06859</v>
      </c>
    </row>
    <row r="1145" customFormat="false" ht="14.25" hidden="false" customHeight="false" outlineLevel="0" collapsed="false">
      <c r="K1145" s="0" t="n">
        <v>0.06859</v>
      </c>
    </row>
    <row r="1146" customFormat="false" ht="14.25" hidden="false" customHeight="false" outlineLevel="0" collapsed="false">
      <c r="K1146" s="0" t="n">
        <v>0.06859</v>
      </c>
    </row>
    <row r="1147" customFormat="false" ht="14.25" hidden="false" customHeight="false" outlineLevel="0" collapsed="false">
      <c r="K1147" s="0" t="n">
        <v>0.06859</v>
      </c>
    </row>
    <row r="1148" customFormat="false" ht="14.25" hidden="false" customHeight="false" outlineLevel="0" collapsed="false">
      <c r="K1148" s="0" t="n">
        <v>0.06859</v>
      </c>
    </row>
    <row r="1149" customFormat="false" ht="14.25" hidden="false" customHeight="false" outlineLevel="0" collapsed="false">
      <c r="K1149" s="0" t="n">
        <v>0.06859</v>
      </c>
    </row>
    <row r="1150" customFormat="false" ht="14.25" hidden="false" customHeight="false" outlineLevel="0" collapsed="false">
      <c r="K1150" s="0" t="n">
        <v>0.06859</v>
      </c>
    </row>
    <row r="1151" customFormat="false" ht="14.25" hidden="false" customHeight="false" outlineLevel="0" collapsed="false">
      <c r="K1151" s="0" t="n">
        <v>0.06859</v>
      </c>
    </row>
    <row r="1152" customFormat="false" ht="14.25" hidden="false" customHeight="false" outlineLevel="0" collapsed="false">
      <c r="K1152" s="0" t="n">
        <v>0.06859</v>
      </c>
    </row>
    <row r="1153" customFormat="false" ht="14.25" hidden="false" customHeight="false" outlineLevel="0" collapsed="false">
      <c r="K1153" s="0" t="n">
        <v>0.06859</v>
      </c>
    </row>
    <row r="1154" customFormat="false" ht="14.25" hidden="false" customHeight="false" outlineLevel="0" collapsed="false">
      <c r="K1154" s="0" t="n">
        <v>0.06859</v>
      </c>
    </row>
    <row r="1155" customFormat="false" ht="14.25" hidden="false" customHeight="false" outlineLevel="0" collapsed="false">
      <c r="K1155" s="0" t="n">
        <v>0.06859</v>
      </c>
    </row>
    <row r="1156" customFormat="false" ht="14.25" hidden="false" customHeight="false" outlineLevel="0" collapsed="false">
      <c r="K1156" s="0" t="n">
        <v>0.06859</v>
      </c>
    </row>
    <row r="1157" customFormat="false" ht="14.25" hidden="false" customHeight="false" outlineLevel="0" collapsed="false">
      <c r="K1157" s="0" t="n">
        <v>0.06859</v>
      </c>
    </row>
    <row r="1158" customFormat="false" ht="14.25" hidden="false" customHeight="false" outlineLevel="0" collapsed="false">
      <c r="K1158" s="0" t="n">
        <v>0.06859</v>
      </c>
    </row>
    <row r="1159" customFormat="false" ht="14.25" hidden="false" customHeight="false" outlineLevel="0" collapsed="false">
      <c r="K1159" s="0" t="n">
        <v>0.06859</v>
      </c>
    </row>
    <row r="1160" customFormat="false" ht="14.25" hidden="false" customHeight="false" outlineLevel="0" collapsed="false">
      <c r="K1160" s="0" t="n">
        <v>0.06859</v>
      </c>
    </row>
    <row r="1161" customFormat="false" ht="14.25" hidden="false" customHeight="false" outlineLevel="0" collapsed="false">
      <c r="K1161" s="0" t="n">
        <v>0.06859</v>
      </c>
    </row>
    <row r="1162" customFormat="false" ht="14.25" hidden="false" customHeight="false" outlineLevel="0" collapsed="false">
      <c r="K1162" s="0" t="n">
        <v>0.06859</v>
      </c>
    </row>
    <row r="1163" customFormat="false" ht="14.25" hidden="false" customHeight="false" outlineLevel="0" collapsed="false">
      <c r="K1163" s="0" t="n">
        <v>0.06859</v>
      </c>
    </row>
    <row r="1164" customFormat="false" ht="14.25" hidden="false" customHeight="false" outlineLevel="0" collapsed="false">
      <c r="K1164" s="0" t="n">
        <v>0.06859</v>
      </c>
    </row>
    <row r="1165" customFormat="false" ht="14.25" hidden="false" customHeight="false" outlineLevel="0" collapsed="false">
      <c r="K1165" s="0" t="n">
        <v>0.06859</v>
      </c>
    </row>
    <row r="1166" customFormat="false" ht="14.25" hidden="false" customHeight="false" outlineLevel="0" collapsed="false">
      <c r="K1166" s="0" t="n">
        <v>0.06859</v>
      </c>
    </row>
    <row r="1167" customFormat="false" ht="14.25" hidden="false" customHeight="false" outlineLevel="0" collapsed="false">
      <c r="K1167" s="0" t="n">
        <v>0.06859</v>
      </c>
    </row>
    <row r="1168" customFormat="false" ht="14.25" hidden="false" customHeight="false" outlineLevel="0" collapsed="false">
      <c r="K1168" s="0" t="n">
        <v>0.06859</v>
      </c>
    </row>
    <row r="1169" customFormat="false" ht="14.25" hidden="false" customHeight="false" outlineLevel="0" collapsed="false">
      <c r="K1169" s="0" t="n">
        <v>0.06859</v>
      </c>
    </row>
    <row r="1170" customFormat="false" ht="14.25" hidden="false" customHeight="false" outlineLevel="0" collapsed="false">
      <c r="K1170" s="0" t="n">
        <v>0.06859</v>
      </c>
    </row>
    <row r="1171" customFormat="false" ht="14.25" hidden="false" customHeight="false" outlineLevel="0" collapsed="false">
      <c r="K1171" s="0" t="n">
        <v>0.06859</v>
      </c>
    </row>
    <row r="1172" customFormat="false" ht="14.25" hidden="false" customHeight="false" outlineLevel="0" collapsed="false">
      <c r="K1172" s="0" t="n">
        <v>0.06859</v>
      </c>
    </row>
    <row r="1173" customFormat="false" ht="14.25" hidden="false" customHeight="false" outlineLevel="0" collapsed="false">
      <c r="K1173" s="0" t="n">
        <v>0.06859</v>
      </c>
    </row>
    <row r="1174" customFormat="false" ht="14.25" hidden="false" customHeight="false" outlineLevel="0" collapsed="false">
      <c r="K1174" s="0" t="n">
        <v>0.06859</v>
      </c>
    </row>
    <row r="1175" customFormat="false" ht="14.25" hidden="false" customHeight="false" outlineLevel="0" collapsed="false">
      <c r="K1175" s="0" t="n">
        <v>0.06859</v>
      </c>
    </row>
    <row r="1176" customFormat="false" ht="14.25" hidden="false" customHeight="false" outlineLevel="0" collapsed="false">
      <c r="K1176" s="0" t="n">
        <v>0.06859</v>
      </c>
    </row>
    <row r="1177" customFormat="false" ht="14.25" hidden="false" customHeight="false" outlineLevel="0" collapsed="false">
      <c r="K1177" s="0" t="n">
        <v>0.06859</v>
      </c>
    </row>
    <row r="1178" customFormat="false" ht="14.25" hidden="false" customHeight="false" outlineLevel="0" collapsed="false">
      <c r="K1178" s="0" t="n">
        <v>0.06859</v>
      </c>
    </row>
    <row r="1179" customFormat="false" ht="14.25" hidden="false" customHeight="false" outlineLevel="0" collapsed="false">
      <c r="K1179" s="0" t="n">
        <v>0.06859</v>
      </c>
    </row>
    <row r="1180" customFormat="false" ht="14.25" hidden="false" customHeight="false" outlineLevel="0" collapsed="false">
      <c r="K1180" s="0" t="n">
        <v>0.06859</v>
      </c>
    </row>
    <row r="1181" customFormat="false" ht="14.25" hidden="false" customHeight="false" outlineLevel="0" collapsed="false">
      <c r="K1181" s="0" t="n">
        <v>0.06859</v>
      </c>
    </row>
    <row r="1182" customFormat="false" ht="14.25" hidden="false" customHeight="false" outlineLevel="0" collapsed="false">
      <c r="K1182" s="0" t="n">
        <v>0.06859</v>
      </c>
    </row>
    <row r="1183" customFormat="false" ht="14.25" hidden="false" customHeight="false" outlineLevel="0" collapsed="false">
      <c r="K1183" s="0" t="n">
        <v>0.06859</v>
      </c>
    </row>
    <row r="1184" customFormat="false" ht="14.25" hidden="false" customHeight="false" outlineLevel="0" collapsed="false">
      <c r="K1184" s="0" t="n">
        <v>0.06859</v>
      </c>
    </row>
    <row r="1185" customFormat="false" ht="14.25" hidden="false" customHeight="false" outlineLevel="0" collapsed="false">
      <c r="K1185" s="0" t="n">
        <v>0.06859</v>
      </c>
    </row>
    <row r="1186" customFormat="false" ht="14.25" hidden="false" customHeight="false" outlineLevel="0" collapsed="false">
      <c r="K1186" s="0" t="n">
        <v>0.06859</v>
      </c>
    </row>
    <row r="1187" customFormat="false" ht="14.25" hidden="false" customHeight="false" outlineLevel="0" collapsed="false">
      <c r="K1187" s="0" t="n">
        <v>0.06859</v>
      </c>
    </row>
    <row r="1188" customFormat="false" ht="14.25" hidden="false" customHeight="false" outlineLevel="0" collapsed="false">
      <c r="K1188" s="0" t="n">
        <v>0.06859</v>
      </c>
    </row>
    <row r="1189" customFormat="false" ht="14.25" hidden="false" customHeight="false" outlineLevel="0" collapsed="false">
      <c r="K1189" s="0" t="n">
        <v>0.06859</v>
      </c>
    </row>
    <row r="1190" customFormat="false" ht="14.25" hidden="false" customHeight="false" outlineLevel="0" collapsed="false">
      <c r="K1190" s="0" t="n">
        <v>0.06859</v>
      </c>
    </row>
    <row r="1191" customFormat="false" ht="14.25" hidden="false" customHeight="false" outlineLevel="0" collapsed="false">
      <c r="K1191" s="0" t="n">
        <v>0.06859</v>
      </c>
    </row>
    <row r="1192" customFormat="false" ht="14.25" hidden="false" customHeight="false" outlineLevel="0" collapsed="false">
      <c r="K1192" s="0" t="n">
        <v>0.06859</v>
      </c>
    </row>
    <row r="1193" customFormat="false" ht="14.25" hidden="false" customHeight="false" outlineLevel="0" collapsed="false">
      <c r="K1193" s="0" t="n">
        <v>0.06859</v>
      </c>
    </row>
    <row r="1194" customFormat="false" ht="14.25" hidden="false" customHeight="false" outlineLevel="0" collapsed="false">
      <c r="K1194" s="0" t="n">
        <v>0.06859</v>
      </c>
    </row>
    <row r="1195" customFormat="false" ht="14.25" hidden="false" customHeight="false" outlineLevel="0" collapsed="false">
      <c r="K1195" s="0" t="n">
        <v>0.06859</v>
      </c>
    </row>
    <row r="1196" customFormat="false" ht="14.25" hidden="false" customHeight="false" outlineLevel="0" collapsed="false">
      <c r="K1196" s="0" t="n">
        <v>0.06859</v>
      </c>
    </row>
    <row r="1197" customFormat="false" ht="14.25" hidden="false" customHeight="false" outlineLevel="0" collapsed="false">
      <c r="K1197" s="0" t="n">
        <v>0.06859</v>
      </c>
    </row>
    <row r="1198" customFormat="false" ht="14.25" hidden="false" customHeight="false" outlineLevel="0" collapsed="false">
      <c r="K1198" s="0" t="n">
        <v>0.06859</v>
      </c>
    </row>
    <row r="1199" customFormat="false" ht="14.25" hidden="false" customHeight="false" outlineLevel="0" collapsed="false">
      <c r="K1199" s="0" t="n">
        <v>0.06859</v>
      </c>
    </row>
    <row r="1200" customFormat="false" ht="14.25" hidden="false" customHeight="false" outlineLevel="0" collapsed="false">
      <c r="K1200" s="0" t="n">
        <v>0.06859</v>
      </c>
    </row>
    <row r="1201" customFormat="false" ht="14.25" hidden="false" customHeight="false" outlineLevel="0" collapsed="false">
      <c r="K1201" s="0" t="n">
        <v>0.06859</v>
      </c>
    </row>
    <row r="1202" customFormat="false" ht="14.25" hidden="false" customHeight="false" outlineLevel="0" collapsed="false">
      <c r="K1202" s="0" t="n">
        <v>0.06859</v>
      </c>
    </row>
    <row r="1203" customFormat="false" ht="14.25" hidden="false" customHeight="false" outlineLevel="0" collapsed="false">
      <c r="K1203" s="0" t="n">
        <v>0.06859</v>
      </c>
    </row>
    <row r="1204" customFormat="false" ht="14.25" hidden="false" customHeight="false" outlineLevel="0" collapsed="false">
      <c r="K1204" s="0" t="n">
        <v>0.06859</v>
      </c>
    </row>
    <row r="1205" customFormat="false" ht="14.25" hidden="false" customHeight="false" outlineLevel="0" collapsed="false">
      <c r="K1205" s="0" t="n">
        <v>0.06859</v>
      </c>
    </row>
    <row r="1206" customFormat="false" ht="14.25" hidden="false" customHeight="false" outlineLevel="0" collapsed="false">
      <c r="K1206" s="0" t="n">
        <v>0.06859</v>
      </c>
    </row>
    <row r="1207" customFormat="false" ht="14.25" hidden="false" customHeight="false" outlineLevel="0" collapsed="false">
      <c r="K1207" s="0" t="n">
        <v>0.06859</v>
      </c>
    </row>
    <row r="1208" customFormat="false" ht="14.25" hidden="false" customHeight="false" outlineLevel="0" collapsed="false">
      <c r="K1208" s="0" t="n">
        <v>0.06859</v>
      </c>
    </row>
    <row r="1209" customFormat="false" ht="14.25" hidden="false" customHeight="false" outlineLevel="0" collapsed="false">
      <c r="K1209" s="0" t="n">
        <v>0.06859</v>
      </c>
    </row>
    <row r="1210" customFormat="false" ht="14.25" hidden="false" customHeight="false" outlineLevel="0" collapsed="false">
      <c r="K1210" s="0" t="n">
        <v>0.06859</v>
      </c>
    </row>
    <row r="1211" customFormat="false" ht="14.25" hidden="false" customHeight="false" outlineLevel="0" collapsed="false">
      <c r="K1211" s="0" t="n">
        <v>0.06859</v>
      </c>
    </row>
    <row r="1212" customFormat="false" ht="14.25" hidden="false" customHeight="false" outlineLevel="0" collapsed="false">
      <c r="K1212" s="0" t="n">
        <v>0.06859</v>
      </c>
    </row>
    <row r="1213" customFormat="false" ht="14.25" hidden="false" customHeight="false" outlineLevel="0" collapsed="false">
      <c r="K1213" s="0" t="n">
        <v>0.06859</v>
      </c>
    </row>
    <row r="1214" customFormat="false" ht="14.25" hidden="false" customHeight="false" outlineLevel="0" collapsed="false">
      <c r="K1214" s="0" t="n">
        <v>0.06859</v>
      </c>
    </row>
    <row r="1215" customFormat="false" ht="14.25" hidden="false" customHeight="false" outlineLevel="0" collapsed="false">
      <c r="K1215" s="0" t="n">
        <v>0.06859</v>
      </c>
    </row>
    <row r="1216" customFormat="false" ht="14.25" hidden="false" customHeight="false" outlineLevel="0" collapsed="false">
      <c r="K1216" s="0" t="n">
        <v>0.06859</v>
      </c>
    </row>
    <row r="1217" customFormat="false" ht="14.25" hidden="false" customHeight="false" outlineLevel="0" collapsed="false">
      <c r="K1217" s="0" t="n">
        <v>0.06859</v>
      </c>
    </row>
    <row r="1218" customFormat="false" ht="14.25" hidden="false" customHeight="false" outlineLevel="0" collapsed="false">
      <c r="K1218" s="0" t="n">
        <v>0.06859</v>
      </c>
    </row>
    <row r="1219" customFormat="false" ht="14.25" hidden="false" customHeight="false" outlineLevel="0" collapsed="false">
      <c r="K1219" s="0" t="n">
        <v>0.06859</v>
      </c>
    </row>
    <row r="1220" customFormat="false" ht="14.25" hidden="false" customHeight="false" outlineLevel="0" collapsed="false">
      <c r="K1220" s="0" t="n">
        <v>0.06859</v>
      </c>
    </row>
    <row r="1221" customFormat="false" ht="14.25" hidden="false" customHeight="false" outlineLevel="0" collapsed="false">
      <c r="K1221" s="0" t="n">
        <v>0.06859</v>
      </c>
    </row>
    <row r="1222" customFormat="false" ht="14.25" hidden="false" customHeight="false" outlineLevel="0" collapsed="false">
      <c r="K1222" s="0" t="n">
        <v>0.06859</v>
      </c>
    </row>
    <row r="1223" customFormat="false" ht="14.25" hidden="false" customHeight="false" outlineLevel="0" collapsed="false">
      <c r="K1223" s="0" t="n">
        <v>0.06859</v>
      </c>
    </row>
    <row r="1224" customFormat="false" ht="14.25" hidden="false" customHeight="false" outlineLevel="0" collapsed="false">
      <c r="K1224" s="0" t="n">
        <v>0.06859</v>
      </c>
    </row>
    <row r="1225" customFormat="false" ht="14.25" hidden="false" customHeight="false" outlineLevel="0" collapsed="false">
      <c r="K1225" s="0" t="n">
        <v>0.06859</v>
      </c>
    </row>
    <row r="1226" customFormat="false" ht="14.25" hidden="false" customHeight="false" outlineLevel="0" collapsed="false">
      <c r="K1226" s="0" t="n">
        <v>0.06859</v>
      </c>
    </row>
    <row r="1227" customFormat="false" ht="14.25" hidden="false" customHeight="false" outlineLevel="0" collapsed="false">
      <c r="K1227" s="0" t="n">
        <v>0.06859</v>
      </c>
    </row>
    <row r="1228" customFormat="false" ht="14.25" hidden="false" customHeight="false" outlineLevel="0" collapsed="false">
      <c r="K1228" s="0" t="n">
        <v>0.06859</v>
      </c>
    </row>
    <row r="1229" customFormat="false" ht="14.25" hidden="false" customHeight="false" outlineLevel="0" collapsed="false">
      <c r="K1229" s="0" t="n">
        <v>0.06859</v>
      </c>
    </row>
    <row r="1230" customFormat="false" ht="14.25" hidden="false" customHeight="false" outlineLevel="0" collapsed="false">
      <c r="K1230" s="0" t="n">
        <v>0.06859</v>
      </c>
    </row>
    <row r="1231" customFormat="false" ht="14.25" hidden="false" customHeight="false" outlineLevel="0" collapsed="false">
      <c r="K1231" s="0" t="n">
        <v>0.06859</v>
      </c>
    </row>
    <row r="1232" customFormat="false" ht="14.25" hidden="false" customHeight="false" outlineLevel="0" collapsed="false">
      <c r="K1232" s="0" t="n">
        <v>0.06859</v>
      </c>
    </row>
    <row r="1233" customFormat="false" ht="14.25" hidden="false" customHeight="false" outlineLevel="0" collapsed="false">
      <c r="K1233" s="0" t="n">
        <v>0.06859</v>
      </c>
    </row>
    <row r="1234" customFormat="false" ht="14.25" hidden="false" customHeight="false" outlineLevel="0" collapsed="false">
      <c r="K1234" s="0" t="n">
        <v>0.06859</v>
      </c>
    </row>
    <row r="1235" customFormat="false" ht="14.25" hidden="false" customHeight="false" outlineLevel="0" collapsed="false">
      <c r="K1235" s="0" t="n">
        <v>0.06859</v>
      </c>
    </row>
    <row r="1236" customFormat="false" ht="14.25" hidden="false" customHeight="false" outlineLevel="0" collapsed="false">
      <c r="K1236" s="0" t="n">
        <v>0.06859</v>
      </c>
    </row>
    <row r="1237" customFormat="false" ht="14.25" hidden="false" customHeight="false" outlineLevel="0" collapsed="false">
      <c r="K1237" s="0" t="n">
        <v>0.06859</v>
      </c>
    </row>
    <row r="1238" customFormat="false" ht="14.25" hidden="false" customHeight="false" outlineLevel="0" collapsed="false">
      <c r="K1238" s="0" t="n">
        <v>0.06859</v>
      </c>
    </row>
    <row r="1239" customFormat="false" ht="14.25" hidden="false" customHeight="false" outlineLevel="0" collapsed="false">
      <c r="K1239" s="0" t="n">
        <v>0.06859</v>
      </c>
    </row>
    <row r="1240" customFormat="false" ht="14.25" hidden="false" customHeight="false" outlineLevel="0" collapsed="false">
      <c r="K1240" s="0" t="n">
        <v>0.06859</v>
      </c>
    </row>
    <row r="1241" customFormat="false" ht="14.25" hidden="false" customHeight="false" outlineLevel="0" collapsed="false">
      <c r="K1241" s="0" t="n">
        <v>0.06859</v>
      </c>
    </row>
    <row r="1242" customFormat="false" ht="14.25" hidden="false" customHeight="false" outlineLevel="0" collapsed="false">
      <c r="K1242" s="0" t="n">
        <v>0.06859</v>
      </c>
    </row>
    <row r="1243" customFormat="false" ht="14.25" hidden="false" customHeight="false" outlineLevel="0" collapsed="false">
      <c r="K1243" s="0" t="n">
        <v>0.06859</v>
      </c>
    </row>
    <row r="1244" customFormat="false" ht="14.25" hidden="false" customHeight="false" outlineLevel="0" collapsed="false">
      <c r="K1244" s="0" t="n">
        <v>0.06859</v>
      </c>
    </row>
    <row r="1245" customFormat="false" ht="14.25" hidden="false" customHeight="false" outlineLevel="0" collapsed="false">
      <c r="K1245" s="0" t="n">
        <v>0.06859</v>
      </c>
    </row>
    <row r="1246" customFormat="false" ht="14.25" hidden="false" customHeight="false" outlineLevel="0" collapsed="false">
      <c r="K1246" s="0" t="n">
        <v>0.06859</v>
      </c>
    </row>
    <row r="1247" customFormat="false" ht="14.25" hidden="false" customHeight="false" outlineLevel="0" collapsed="false">
      <c r="K1247" s="0" t="n">
        <v>0.06859</v>
      </c>
    </row>
    <row r="1248" customFormat="false" ht="14.25" hidden="false" customHeight="false" outlineLevel="0" collapsed="false">
      <c r="K1248" s="0" t="n">
        <v>0.06859</v>
      </c>
    </row>
    <row r="1249" customFormat="false" ht="14.25" hidden="false" customHeight="false" outlineLevel="0" collapsed="false">
      <c r="K1249" s="0" t="n">
        <v>0.06859</v>
      </c>
    </row>
    <row r="1250" customFormat="false" ht="14.25" hidden="false" customHeight="false" outlineLevel="0" collapsed="false">
      <c r="K1250" s="0" t="n">
        <v>0.06859</v>
      </c>
    </row>
    <row r="1251" customFormat="false" ht="14.25" hidden="false" customHeight="false" outlineLevel="0" collapsed="false">
      <c r="K1251" s="0" t="n">
        <v>0.06859</v>
      </c>
    </row>
    <row r="1252" customFormat="false" ht="14.25" hidden="false" customHeight="false" outlineLevel="0" collapsed="false">
      <c r="K1252" s="0" t="n">
        <v>0.06859</v>
      </c>
    </row>
    <row r="1253" customFormat="false" ht="14.25" hidden="false" customHeight="false" outlineLevel="0" collapsed="false">
      <c r="K1253" s="0" t="n">
        <v>0.06859</v>
      </c>
    </row>
    <row r="1254" customFormat="false" ht="14.25" hidden="false" customHeight="false" outlineLevel="0" collapsed="false">
      <c r="K1254" s="0" t="n">
        <v>0.06859</v>
      </c>
    </row>
    <row r="1255" customFormat="false" ht="14.25" hidden="false" customHeight="false" outlineLevel="0" collapsed="false">
      <c r="K1255" s="0" t="n">
        <v>0.06859</v>
      </c>
    </row>
    <row r="1256" customFormat="false" ht="14.25" hidden="false" customHeight="false" outlineLevel="0" collapsed="false">
      <c r="K1256" s="0" t="n">
        <v>0.06859</v>
      </c>
    </row>
    <row r="1257" customFormat="false" ht="14.25" hidden="false" customHeight="false" outlineLevel="0" collapsed="false">
      <c r="K1257" s="0" t="n">
        <v>0.06859</v>
      </c>
    </row>
    <row r="1258" customFormat="false" ht="14.25" hidden="false" customHeight="false" outlineLevel="0" collapsed="false">
      <c r="K1258" s="0" t="n">
        <v>0.06859</v>
      </c>
    </row>
    <row r="1259" customFormat="false" ht="14.25" hidden="false" customHeight="false" outlineLevel="0" collapsed="false">
      <c r="K1259" s="0" t="n">
        <v>0.06859</v>
      </c>
    </row>
    <row r="1260" customFormat="false" ht="14.25" hidden="false" customHeight="false" outlineLevel="0" collapsed="false">
      <c r="K1260" s="0" t="n">
        <v>0.06859</v>
      </c>
    </row>
    <row r="1261" customFormat="false" ht="14.25" hidden="false" customHeight="false" outlineLevel="0" collapsed="false">
      <c r="K1261" s="0" t="n">
        <v>0.06859</v>
      </c>
    </row>
    <row r="1262" customFormat="false" ht="14.25" hidden="false" customHeight="false" outlineLevel="0" collapsed="false">
      <c r="K1262" s="0" t="n">
        <v>0.06859</v>
      </c>
    </row>
    <row r="1263" customFormat="false" ht="14.25" hidden="false" customHeight="false" outlineLevel="0" collapsed="false">
      <c r="K1263" s="0" t="n">
        <v>0.06859</v>
      </c>
    </row>
    <row r="1264" customFormat="false" ht="14.25" hidden="false" customHeight="false" outlineLevel="0" collapsed="false">
      <c r="K1264" s="0" t="n">
        <v>0.06859</v>
      </c>
    </row>
    <row r="1265" customFormat="false" ht="14.25" hidden="false" customHeight="false" outlineLevel="0" collapsed="false">
      <c r="K1265" s="0" t="n">
        <v>0.06859</v>
      </c>
    </row>
    <row r="1266" customFormat="false" ht="14.25" hidden="false" customHeight="false" outlineLevel="0" collapsed="false">
      <c r="K1266" s="0" t="n">
        <v>0.06859</v>
      </c>
    </row>
    <row r="1267" customFormat="false" ht="14.25" hidden="false" customHeight="false" outlineLevel="0" collapsed="false">
      <c r="K1267" s="0" t="n">
        <v>0.06859</v>
      </c>
    </row>
    <row r="1268" customFormat="false" ht="14.25" hidden="false" customHeight="false" outlineLevel="0" collapsed="false">
      <c r="K1268" s="0" t="n">
        <v>0.06859</v>
      </c>
    </row>
    <row r="1269" customFormat="false" ht="14.25" hidden="false" customHeight="false" outlineLevel="0" collapsed="false">
      <c r="K1269" s="0" t="n">
        <v>0.06859</v>
      </c>
    </row>
    <row r="1270" customFormat="false" ht="14.25" hidden="false" customHeight="false" outlineLevel="0" collapsed="false">
      <c r="K1270" s="0" t="n">
        <v>0.06859</v>
      </c>
    </row>
    <row r="1271" customFormat="false" ht="14.25" hidden="false" customHeight="false" outlineLevel="0" collapsed="false">
      <c r="K1271" s="0" t="n">
        <v>0.06859</v>
      </c>
    </row>
    <row r="1272" customFormat="false" ht="14.25" hidden="false" customHeight="false" outlineLevel="0" collapsed="false">
      <c r="K1272" s="0" t="n">
        <v>0.06859</v>
      </c>
    </row>
    <row r="1273" customFormat="false" ht="14.25" hidden="false" customHeight="false" outlineLevel="0" collapsed="false">
      <c r="K1273" s="0" t="n">
        <v>0.06859</v>
      </c>
    </row>
    <row r="1274" customFormat="false" ht="14.25" hidden="false" customHeight="false" outlineLevel="0" collapsed="false">
      <c r="K1274" s="0" t="n">
        <v>0.06859</v>
      </c>
    </row>
    <row r="1275" customFormat="false" ht="14.25" hidden="false" customHeight="false" outlineLevel="0" collapsed="false">
      <c r="K1275" s="0" t="n">
        <v>0.06859</v>
      </c>
    </row>
    <row r="1276" customFormat="false" ht="14.25" hidden="false" customHeight="false" outlineLevel="0" collapsed="false">
      <c r="K1276" s="0" t="n">
        <v>0.06859</v>
      </c>
    </row>
    <row r="1277" customFormat="false" ht="14.25" hidden="false" customHeight="false" outlineLevel="0" collapsed="false">
      <c r="K1277" s="0" t="n">
        <v>0.06859</v>
      </c>
    </row>
    <row r="1278" customFormat="false" ht="14.25" hidden="false" customHeight="false" outlineLevel="0" collapsed="false">
      <c r="K1278" s="0" t="n">
        <v>0.06859</v>
      </c>
    </row>
    <row r="1279" customFormat="false" ht="14.25" hidden="false" customHeight="false" outlineLevel="0" collapsed="false">
      <c r="K1279" s="0" t="n">
        <v>0.06859</v>
      </c>
    </row>
    <row r="1280" customFormat="false" ht="14.25" hidden="false" customHeight="false" outlineLevel="0" collapsed="false">
      <c r="K1280" s="0" t="n">
        <v>0.06859</v>
      </c>
    </row>
    <row r="1281" customFormat="false" ht="14.25" hidden="false" customHeight="false" outlineLevel="0" collapsed="false">
      <c r="K1281" s="0" t="n">
        <v>0.06859</v>
      </c>
    </row>
    <row r="1282" customFormat="false" ht="14.25" hidden="false" customHeight="false" outlineLevel="0" collapsed="false">
      <c r="K1282" s="0" t="n">
        <v>0.06859</v>
      </c>
    </row>
    <row r="1283" customFormat="false" ht="14.25" hidden="false" customHeight="false" outlineLevel="0" collapsed="false">
      <c r="K1283" s="0" t="n">
        <v>0.06859</v>
      </c>
    </row>
    <row r="1284" customFormat="false" ht="14.25" hidden="false" customHeight="false" outlineLevel="0" collapsed="false">
      <c r="K1284" s="0" t="n">
        <v>0.06859</v>
      </c>
    </row>
    <row r="1285" customFormat="false" ht="14.25" hidden="false" customHeight="false" outlineLevel="0" collapsed="false">
      <c r="K1285" s="0" t="n">
        <v>0.06859</v>
      </c>
    </row>
    <row r="1286" customFormat="false" ht="14.25" hidden="false" customHeight="false" outlineLevel="0" collapsed="false">
      <c r="K1286" s="0" t="n">
        <v>0.06859</v>
      </c>
    </row>
    <row r="1287" customFormat="false" ht="14.25" hidden="false" customHeight="false" outlineLevel="0" collapsed="false">
      <c r="K1287" s="0" t="n">
        <v>0.06859</v>
      </c>
    </row>
    <row r="1288" customFormat="false" ht="14.25" hidden="false" customHeight="false" outlineLevel="0" collapsed="false">
      <c r="K1288" s="0" t="n">
        <v>0.06859</v>
      </c>
    </row>
    <row r="1289" customFormat="false" ht="14.25" hidden="false" customHeight="false" outlineLevel="0" collapsed="false">
      <c r="K1289" s="0" t="n">
        <v>0.06859</v>
      </c>
    </row>
    <row r="1290" customFormat="false" ht="14.25" hidden="false" customHeight="false" outlineLevel="0" collapsed="false">
      <c r="K1290" s="0" t="n">
        <v>0.06859</v>
      </c>
    </row>
    <row r="1291" customFormat="false" ht="14.25" hidden="false" customHeight="false" outlineLevel="0" collapsed="false">
      <c r="K1291" s="0" t="n">
        <v>0.06859</v>
      </c>
    </row>
    <row r="1292" customFormat="false" ht="14.25" hidden="false" customHeight="false" outlineLevel="0" collapsed="false">
      <c r="K1292" s="0" t="n">
        <v>0.06859</v>
      </c>
    </row>
    <row r="1293" customFormat="false" ht="14.25" hidden="false" customHeight="false" outlineLevel="0" collapsed="false">
      <c r="K1293" s="0" t="n">
        <v>0.06859</v>
      </c>
    </row>
    <row r="1294" customFormat="false" ht="14.25" hidden="false" customHeight="false" outlineLevel="0" collapsed="false">
      <c r="K1294" s="0" t="n">
        <v>0.06859</v>
      </c>
    </row>
    <row r="1295" customFormat="false" ht="14.25" hidden="false" customHeight="false" outlineLevel="0" collapsed="false">
      <c r="K1295" s="0" t="n">
        <v>0.06859</v>
      </c>
    </row>
    <row r="1296" customFormat="false" ht="14.25" hidden="false" customHeight="false" outlineLevel="0" collapsed="false">
      <c r="K1296" s="0" t="n">
        <v>0.06859</v>
      </c>
    </row>
    <row r="1297" customFormat="false" ht="14.25" hidden="false" customHeight="false" outlineLevel="0" collapsed="false">
      <c r="K1297" s="0" t="n">
        <v>0.06859</v>
      </c>
    </row>
    <row r="1298" customFormat="false" ht="14.25" hidden="false" customHeight="false" outlineLevel="0" collapsed="false">
      <c r="K1298" s="0" t="n">
        <v>0.06859</v>
      </c>
    </row>
    <row r="1299" customFormat="false" ht="14.25" hidden="false" customHeight="false" outlineLevel="0" collapsed="false">
      <c r="K1299" s="0" t="n">
        <v>0.06859</v>
      </c>
    </row>
    <row r="1300" customFormat="false" ht="14.25" hidden="false" customHeight="false" outlineLevel="0" collapsed="false">
      <c r="K1300" s="0" t="n">
        <v>0.06859</v>
      </c>
    </row>
    <row r="1301" customFormat="false" ht="14.25" hidden="false" customHeight="false" outlineLevel="0" collapsed="false">
      <c r="K1301" s="0" t="n">
        <v>0.06859</v>
      </c>
    </row>
    <row r="1302" customFormat="false" ht="14.25" hidden="false" customHeight="false" outlineLevel="0" collapsed="false">
      <c r="K1302" s="0" t="n">
        <v>0.06859</v>
      </c>
    </row>
    <row r="1303" customFormat="false" ht="14.25" hidden="false" customHeight="false" outlineLevel="0" collapsed="false">
      <c r="K1303" s="0" t="n">
        <v>0.06859</v>
      </c>
    </row>
    <row r="1304" customFormat="false" ht="14.25" hidden="false" customHeight="false" outlineLevel="0" collapsed="false">
      <c r="K1304" s="0" t="n">
        <v>0.06859</v>
      </c>
    </row>
    <row r="1305" customFormat="false" ht="14.25" hidden="false" customHeight="false" outlineLevel="0" collapsed="false">
      <c r="K1305" s="0" t="n">
        <v>0.06859</v>
      </c>
    </row>
    <row r="1306" customFormat="false" ht="14.25" hidden="false" customHeight="false" outlineLevel="0" collapsed="false">
      <c r="K1306" s="0" t="n">
        <v>0.06859</v>
      </c>
    </row>
    <row r="1307" customFormat="false" ht="14.25" hidden="false" customHeight="false" outlineLevel="0" collapsed="false">
      <c r="K1307" s="0" t="n">
        <v>0.06859</v>
      </c>
    </row>
    <row r="1308" customFormat="false" ht="14.25" hidden="false" customHeight="false" outlineLevel="0" collapsed="false">
      <c r="K1308" s="0" t="n">
        <v>0.06859</v>
      </c>
    </row>
    <row r="1309" customFormat="false" ht="14.25" hidden="false" customHeight="false" outlineLevel="0" collapsed="false">
      <c r="K1309" s="0" t="n">
        <v>0.06859</v>
      </c>
    </row>
    <row r="1310" customFormat="false" ht="14.25" hidden="false" customHeight="false" outlineLevel="0" collapsed="false">
      <c r="K1310" s="0" t="n">
        <v>0.06859</v>
      </c>
    </row>
    <row r="1311" customFormat="false" ht="14.25" hidden="false" customHeight="false" outlineLevel="0" collapsed="false">
      <c r="K1311" s="0" t="n">
        <v>0.06859</v>
      </c>
    </row>
    <row r="1312" customFormat="false" ht="14.25" hidden="false" customHeight="false" outlineLevel="0" collapsed="false">
      <c r="K1312" s="0" t="n">
        <v>0.06859</v>
      </c>
    </row>
    <row r="1313" customFormat="false" ht="14.25" hidden="false" customHeight="false" outlineLevel="0" collapsed="false">
      <c r="K1313" s="0" t="n">
        <v>0.06859</v>
      </c>
    </row>
    <row r="1314" customFormat="false" ht="14.25" hidden="false" customHeight="false" outlineLevel="0" collapsed="false">
      <c r="K1314" s="0" t="n">
        <v>0.06859</v>
      </c>
    </row>
    <row r="1315" customFormat="false" ht="14.25" hidden="false" customHeight="false" outlineLevel="0" collapsed="false">
      <c r="K1315" s="0" t="n">
        <v>0.06859</v>
      </c>
    </row>
    <row r="1316" customFormat="false" ht="14.25" hidden="false" customHeight="false" outlineLevel="0" collapsed="false">
      <c r="K1316" s="0" t="n">
        <v>0.06859</v>
      </c>
    </row>
    <row r="1317" customFormat="false" ht="14.25" hidden="false" customHeight="false" outlineLevel="0" collapsed="false">
      <c r="K1317" s="0" t="n">
        <v>0.06859</v>
      </c>
    </row>
    <row r="1318" customFormat="false" ht="14.25" hidden="false" customHeight="false" outlineLevel="0" collapsed="false">
      <c r="K1318" s="0" t="n">
        <v>0.06859</v>
      </c>
    </row>
    <row r="1319" customFormat="false" ht="14.25" hidden="false" customHeight="false" outlineLevel="0" collapsed="false">
      <c r="K1319" s="0" t="n">
        <v>0.06859</v>
      </c>
    </row>
    <row r="1320" customFormat="false" ht="14.25" hidden="false" customHeight="false" outlineLevel="0" collapsed="false">
      <c r="K1320" s="0" t="n">
        <v>0.06859</v>
      </c>
    </row>
    <row r="1321" customFormat="false" ht="14.25" hidden="false" customHeight="false" outlineLevel="0" collapsed="false">
      <c r="K1321" s="0" t="n">
        <v>0.06859</v>
      </c>
    </row>
    <row r="1322" customFormat="false" ht="14.25" hidden="false" customHeight="false" outlineLevel="0" collapsed="false">
      <c r="K1322" s="0" t="n">
        <v>0.06859</v>
      </c>
    </row>
    <row r="1323" customFormat="false" ht="14.25" hidden="false" customHeight="false" outlineLevel="0" collapsed="false">
      <c r="K1323" s="0" t="n">
        <v>0.06859</v>
      </c>
    </row>
    <row r="1324" customFormat="false" ht="14.25" hidden="false" customHeight="false" outlineLevel="0" collapsed="false">
      <c r="K1324" s="0" t="n">
        <v>0.06859</v>
      </c>
    </row>
    <row r="1325" customFormat="false" ht="14.25" hidden="false" customHeight="false" outlineLevel="0" collapsed="false">
      <c r="K1325" s="0" t="n">
        <v>0.06859</v>
      </c>
    </row>
    <row r="1326" customFormat="false" ht="14.25" hidden="false" customHeight="false" outlineLevel="0" collapsed="false">
      <c r="K1326" s="0" t="n">
        <v>0.06859</v>
      </c>
    </row>
    <row r="1327" customFormat="false" ht="14.25" hidden="false" customHeight="false" outlineLevel="0" collapsed="false">
      <c r="K1327" s="0" t="n">
        <v>0.06859</v>
      </c>
    </row>
    <row r="1328" customFormat="false" ht="14.25" hidden="false" customHeight="false" outlineLevel="0" collapsed="false">
      <c r="K1328" s="0" t="n">
        <v>0.06859</v>
      </c>
    </row>
    <row r="1329" customFormat="false" ht="14.25" hidden="false" customHeight="false" outlineLevel="0" collapsed="false">
      <c r="K1329" s="0" t="n">
        <v>0.06859</v>
      </c>
    </row>
    <row r="1330" customFormat="false" ht="14.25" hidden="false" customHeight="false" outlineLevel="0" collapsed="false">
      <c r="K1330" s="0" t="n">
        <v>0.06859</v>
      </c>
    </row>
    <row r="1331" customFormat="false" ht="14.25" hidden="false" customHeight="false" outlineLevel="0" collapsed="false">
      <c r="K1331" s="0" t="n">
        <v>0.06859</v>
      </c>
    </row>
    <row r="1332" customFormat="false" ht="14.25" hidden="false" customHeight="false" outlineLevel="0" collapsed="false">
      <c r="K1332" s="0" t="n">
        <v>0.06859</v>
      </c>
    </row>
    <row r="1333" customFormat="false" ht="14.25" hidden="false" customHeight="false" outlineLevel="0" collapsed="false">
      <c r="K1333" s="0" t="n">
        <v>0.06859</v>
      </c>
    </row>
    <row r="1334" customFormat="false" ht="14.25" hidden="false" customHeight="false" outlineLevel="0" collapsed="false">
      <c r="K1334" s="0" t="n">
        <v>0.06859</v>
      </c>
    </row>
    <row r="1335" customFormat="false" ht="14.25" hidden="false" customHeight="false" outlineLevel="0" collapsed="false">
      <c r="K1335" s="0" t="n">
        <v>0.06859</v>
      </c>
    </row>
    <row r="1336" customFormat="false" ht="14.25" hidden="false" customHeight="false" outlineLevel="0" collapsed="false">
      <c r="K1336" s="0" t="n">
        <v>0.06859</v>
      </c>
    </row>
    <row r="1337" customFormat="false" ht="14.25" hidden="false" customHeight="false" outlineLevel="0" collapsed="false">
      <c r="K1337" s="0" t="n">
        <v>0.06859</v>
      </c>
    </row>
    <row r="1338" customFormat="false" ht="14.25" hidden="false" customHeight="false" outlineLevel="0" collapsed="false">
      <c r="K1338" s="0" t="n">
        <v>0.06859</v>
      </c>
    </row>
    <row r="1339" customFormat="false" ht="14.25" hidden="false" customHeight="false" outlineLevel="0" collapsed="false">
      <c r="K1339" s="0" t="n">
        <v>0.06859</v>
      </c>
    </row>
    <row r="1340" customFormat="false" ht="14.25" hidden="false" customHeight="false" outlineLevel="0" collapsed="false">
      <c r="K1340" s="0" t="n">
        <v>0.06859</v>
      </c>
    </row>
    <row r="1341" customFormat="false" ht="14.25" hidden="false" customHeight="false" outlineLevel="0" collapsed="false">
      <c r="K1341" s="0" t="n">
        <v>0.06859</v>
      </c>
    </row>
    <row r="1342" customFormat="false" ht="14.25" hidden="false" customHeight="false" outlineLevel="0" collapsed="false">
      <c r="K1342" s="0" t="n">
        <v>0.06859</v>
      </c>
    </row>
    <row r="1343" customFormat="false" ht="14.25" hidden="false" customHeight="false" outlineLevel="0" collapsed="false">
      <c r="K1343" s="0" t="n">
        <v>0.06859</v>
      </c>
    </row>
    <row r="1344" customFormat="false" ht="14.25" hidden="false" customHeight="false" outlineLevel="0" collapsed="false">
      <c r="K1344" s="0" t="n">
        <v>0.06859</v>
      </c>
    </row>
    <row r="1345" customFormat="false" ht="14.25" hidden="false" customHeight="false" outlineLevel="0" collapsed="false">
      <c r="K1345" s="0" t="n">
        <v>0.06859</v>
      </c>
    </row>
    <row r="1346" customFormat="false" ht="14.25" hidden="false" customHeight="false" outlineLevel="0" collapsed="false">
      <c r="K1346" s="0" t="n">
        <v>0.06859</v>
      </c>
    </row>
    <row r="1347" customFormat="false" ht="14.25" hidden="false" customHeight="false" outlineLevel="0" collapsed="false">
      <c r="K1347" s="0" t="n">
        <v>0.06859</v>
      </c>
    </row>
    <row r="1348" customFormat="false" ht="14.25" hidden="false" customHeight="false" outlineLevel="0" collapsed="false">
      <c r="K1348" s="0" t="n">
        <v>0.06859</v>
      </c>
    </row>
    <row r="1349" customFormat="false" ht="14.25" hidden="false" customHeight="false" outlineLevel="0" collapsed="false">
      <c r="K1349" s="0" t="n">
        <v>0.06859</v>
      </c>
    </row>
    <row r="1350" customFormat="false" ht="14.25" hidden="false" customHeight="false" outlineLevel="0" collapsed="false">
      <c r="K1350" s="0" t="n">
        <v>0.06859</v>
      </c>
    </row>
    <row r="1351" customFormat="false" ht="14.25" hidden="false" customHeight="false" outlineLevel="0" collapsed="false">
      <c r="K1351" s="0" t="n">
        <v>0.06859</v>
      </c>
    </row>
    <row r="1352" customFormat="false" ht="14.25" hidden="false" customHeight="false" outlineLevel="0" collapsed="false">
      <c r="K1352" s="0" t="n">
        <v>0.06859</v>
      </c>
    </row>
    <row r="1353" customFormat="false" ht="14.25" hidden="false" customHeight="false" outlineLevel="0" collapsed="false">
      <c r="K1353" s="0" t="n">
        <v>0.06859</v>
      </c>
    </row>
    <row r="1354" customFormat="false" ht="14.25" hidden="false" customHeight="false" outlineLevel="0" collapsed="false">
      <c r="K1354" s="0" t="n">
        <v>0.06859</v>
      </c>
    </row>
    <row r="1355" customFormat="false" ht="14.25" hidden="false" customHeight="false" outlineLevel="0" collapsed="false">
      <c r="K1355" s="0" t="n">
        <v>0.06859</v>
      </c>
    </row>
    <row r="1356" customFormat="false" ht="14.25" hidden="false" customHeight="false" outlineLevel="0" collapsed="false">
      <c r="K1356" s="0" t="n">
        <v>0.06859</v>
      </c>
    </row>
    <row r="1357" customFormat="false" ht="14.25" hidden="false" customHeight="false" outlineLevel="0" collapsed="false">
      <c r="K1357" s="0" t="n">
        <v>0.06859</v>
      </c>
    </row>
    <row r="1358" customFormat="false" ht="14.25" hidden="false" customHeight="false" outlineLevel="0" collapsed="false">
      <c r="K1358" s="0" t="n">
        <v>0.06859</v>
      </c>
    </row>
    <row r="1359" customFormat="false" ht="14.25" hidden="false" customHeight="false" outlineLevel="0" collapsed="false">
      <c r="K1359" s="0" t="n">
        <v>0.06859</v>
      </c>
    </row>
    <row r="1360" customFormat="false" ht="14.25" hidden="false" customHeight="false" outlineLevel="0" collapsed="false">
      <c r="K1360" s="0" t="n">
        <v>0.06859</v>
      </c>
    </row>
    <row r="1361" customFormat="false" ht="14.25" hidden="false" customHeight="false" outlineLevel="0" collapsed="false">
      <c r="K1361" s="0" t="n">
        <v>0.06859</v>
      </c>
    </row>
    <row r="1362" customFormat="false" ht="14.25" hidden="false" customHeight="false" outlineLevel="0" collapsed="false">
      <c r="K1362" s="0" t="n">
        <v>0.06859</v>
      </c>
    </row>
    <row r="1363" customFormat="false" ht="14.25" hidden="false" customHeight="false" outlineLevel="0" collapsed="false">
      <c r="K1363" s="0" t="n">
        <v>0.06859</v>
      </c>
    </row>
    <row r="1364" customFormat="false" ht="14.25" hidden="false" customHeight="false" outlineLevel="0" collapsed="false">
      <c r="K1364" s="0" t="n">
        <v>0.06859</v>
      </c>
    </row>
    <row r="1365" customFormat="false" ht="14.25" hidden="false" customHeight="false" outlineLevel="0" collapsed="false">
      <c r="K1365" s="0" t="n">
        <v>0.06859</v>
      </c>
    </row>
    <row r="1366" customFormat="false" ht="14.25" hidden="false" customHeight="false" outlineLevel="0" collapsed="false">
      <c r="K1366" s="0" t="n">
        <v>0.06859</v>
      </c>
    </row>
    <row r="1367" customFormat="false" ht="14.25" hidden="false" customHeight="false" outlineLevel="0" collapsed="false">
      <c r="K1367" s="0" t="n">
        <v>0.06859</v>
      </c>
    </row>
    <row r="1368" customFormat="false" ht="14.25" hidden="false" customHeight="false" outlineLevel="0" collapsed="false">
      <c r="K1368" s="0" t="n">
        <v>0.06859</v>
      </c>
    </row>
    <row r="1369" customFormat="false" ht="14.25" hidden="false" customHeight="false" outlineLevel="0" collapsed="false">
      <c r="K1369" s="0" t="n">
        <v>0.06859</v>
      </c>
    </row>
    <row r="1370" customFormat="false" ht="14.25" hidden="false" customHeight="false" outlineLevel="0" collapsed="false">
      <c r="K1370" s="0" t="n">
        <v>0.06859</v>
      </c>
    </row>
    <row r="1371" customFormat="false" ht="14.25" hidden="false" customHeight="false" outlineLevel="0" collapsed="false">
      <c r="K1371" s="0" t="n">
        <v>0.06859</v>
      </c>
    </row>
    <row r="1372" customFormat="false" ht="14.25" hidden="false" customHeight="false" outlineLevel="0" collapsed="false">
      <c r="K1372" s="0" t="n">
        <v>0.06859</v>
      </c>
    </row>
    <row r="1373" customFormat="false" ht="14.25" hidden="false" customHeight="false" outlineLevel="0" collapsed="false">
      <c r="K1373" s="0" t="n">
        <v>0.06859</v>
      </c>
    </row>
    <row r="1374" customFormat="false" ht="14.25" hidden="false" customHeight="false" outlineLevel="0" collapsed="false">
      <c r="K1374" s="0" t="n">
        <v>0.06859</v>
      </c>
    </row>
    <row r="1375" customFormat="false" ht="14.25" hidden="false" customHeight="false" outlineLevel="0" collapsed="false">
      <c r="K1375" s="0" t="n">
        <v>0.06859</v>
      </c>
    </row>
    <row r="1376" customFormat="false" ht="14.25" hidden="false" customHeight="false" outlineLevel="0" collapsed="false">
      <c r="K1376" s="0" t="n">
        <v>0.06859</v>
      </c>
    </row>
    <row r="1377" customFormat="false" ht="14.25" hidden="false" customHeight="false" outlineLevel="0" collapsed="false">
      <c r="K1377" s="0" t="n">
        <v>0.06859</v>
      </c>
    </row>
    <row r="1378" customFormat="false" ht="14.25" hidden="false" customHeight="false" outlineLevel="0" collapsed="false">
      <c r="K1378" s="0" t="n">
        <v>0.06859</v>
      </c>
    </row>
    <row r="1379" customFormat="false" ht="14.25" hidden="false" customHeight="false" outlineLevel="0" collapsed="false">
      <c r="K1379" s="0" t="n">
        <v>0.06859</v>
      </c>
    </row>
    <row r="1380" customFormat="false" ht="14.25" hidden="false" customHeight="false" outlineLevel="0" collapsed="false">
      <c r="K1380" s="0" t="n">
        <v>0.06859</v>
      </c>
    </row>
    <row r="1381" customFormat="false" ht="14.25" hidden="false" customHeight="false" outlineLevel="0" collapsed="false">
      <c r="K1381" s="0" t="n">
        <v>0.06859</v>
      </c>
    </row>
    <row r="1382" customFormat="false" ht="14.25" hidden="false" customHeight="false" outlineLevel="0" collapsed="false">
      <c r="K1382" s="0" t="n">
        <v>0.06859</v>
      </c>
    </row>
    <row r="1383" customFormat="false" ht="14.25" hidden="false" customHeight="false" outlineLevel="0" collapsed="false">
      <c r="K1383" s="0" t="n">
        <v>0.06859</v>
      </c>
    </row>
    <row r="1384" customFormat="false" ht="14.25" hidden="false" customHeight="false" outlineLevel="0" collapsed="false">
      <c r="K1384" s="0" t="n">
        <v>0.06859</v>
      </c>
    </row>
    <row r="1385" customFormat="false" ht="14.25" hidden="false" customHeight="false" outlineLevel="0" collapsed="false">
      <c r="K1385" s="0" t="n">
        <v>0.06859</v>
      </c>
    </row>
    <row r="1386" customFormat="false" ht="14.25" hidden="false" customHeight="false" outlineLevel="0" collapsed="false">
      <c r="K1386" s="0" t="n">
        <v>0.06859</v>
      </c>
    </row>
    <row r="1387" customFormat="false" ht="14.25" hidden="false" customHeight="false" outlineLevel="0" collapsed="false">
      <c r="K1387" s="0" t="n">
        <v>0.06859</v>
      </c>
    </row>
    <row r="1388" customFormat="false" ht="14.25" hidden="false" customHeight="false" outlineLevel="0" collapsed="false">
      <c r="K1388" s="0" t="n">
        <v>0.06859</v>
      </c>
    </row>
    <row r="1389" customFormat="false" ht="14.25" hidden="false" customHeight="false" outlineLevel="0" collapsed="false">
      <c r="K1389" s="0" t="n">
        <v>0.06859</v>
      </c>
    </row>
    <row r="1390" customFormat="false" ht="14.25" hidden="false" customHeight="false" outlineLevel="0" collapsed="false">
      <c r="K1390" s="0" t="n">
        <v>0.06859</v>
      </c>
    </row>
    <row r="1391" customFormat="false" ht="14.25" hidden="false" customHeight="false" outlineLevel="0" collapsed="false">
      <c r="K1391" s="0" t="n">
        <v>0.06859</v>
      </c>
    </row>
    <row r="1392" customFormat="false" ht="14.25" hidden="false" customHeight="false" outlineLevel="0" collapsed="false">
      <c r="K1392" s="0" t="n">
        <v>0.06859</v>
      </c>
    </row>
    <row r="1393" customFormat="false" ht="14.25" hidden="false" customHeight="false" outlineLevel="0" collapsed="false">
      <c r="K1393" s="0" t="n">
        <v>0.06859</v>
      </c>
    </row>
    <row r="1394" customFormat="false" ht="14.25" hidden="false" customHeight="false" outlineLevel="0" collapsed="false">
      <c r="K1394" s="0" t="n">
        <v>0.06859</v>
      </c>
    </row>
    <row r="1395" customFormat="false" ht="14.25" hidden="false" customHeight="false" outlineLevel="0" collapsed="false">
      <c r="K1395" s="0" t="n">
        <v>0.06859</v>
      </c>
    </row>
    <row r="1396" customFormat="false" ht="14.25" hidden="false" customHeight="false" outlineLevel="0" collapsed="false">
      <c r="K1396" s="0" t="n">
        <v>0.06859</v>
      </c>
    </row>
    <row r="1397" customFormat="false" ht="14.25" hidden="false" customHeight="false" outlineLevel="0" collapsed="false">
      <c r="K1397" s="0" t="n">
        <v>0.06859</v>
      </c>
    </row>
    <row r="1398" customFormat="false" ht="14.25" hidden="false" customHeight="false" outlineLevel="0" collapsed="false">
      <c r="K1398" s="0" t="n">
        <v>0.06859</v>
      </c>
    </row>
    <row r="1399" customFormat="false" ht="14.25" hidden="false" customHeight="false" outlineLevel="0" collapsed="false">
      <c r="K1399" s="0" t="n">
        <v>0.06859</v>
      </c>
    </row>
    <row r="1400" customFormat="false" ht="14.25" hidden="false" customHeight="false" outlineLevel="0" collapsed="false">
      <c r="K1400" s="0" t="n">
        <v>0.06859</v>
      </c>
    </row>
    <row r="1401" customFormat="false" ht="14.25" hidden="false" customHeight="false" outlineLevel="0" collapsed="false">
      <c r="K1401" s="0" t="n">
        <v>0.06859</v>
      </c>
    </row>
    <row r="1402" customFormat="false" ht="14.25" hidden="false" customHeight="false" outlineLevel="0" collapsed="false">
      <c r="K1402" s="0" t="n">
        <v>0.06859</v>
      </c>
    </row>
    <row r="1403" customFormat="false" ht="14.25" hidden="false" customHeight="false" outlineLevel="0" collapsed="false">
      <c r="K1403" s="0" t="n">
        <v>0.06859</v>
      </c>
    </row>
    <row r="1404" customFormat="false" ht="14.25" hidden="false" customHeight="false" outlineLevel="0" collapsed="false">
      <c r="K1404" s="0" t="n">
        <v>0.06859</v>
      </c>
    </row>
    <row r="1405" customFormat="false" ht="14.25" hidden="false" customHeight="false" outlineLevel="0" collapsed="false">
      <c r="K1405" s="0" t="n">
        <v>0.06859</v>
      </c>
    </row>
    <row r="1406" customFormat="false" ht="14.25" hidden="false" customHeight="false" outlineLevel="0" collapsed="false">
      <c r="K1406" s="0" t="n">
        <v>0.06859</v>
      </c>
    </row>
    <row r="1407" customFormat="false" ht="14.25" hidden="false" customHeight="false" outlineLevel="0" collapsed="false">
      <c r="K1407" s="0" t="n">
        <v>0.06859</v>
      </c>
    </row>
    <row r="1408" customFormat="false" ht="14.25" hidden="false" customHeight="false" outlineLevel="0" collapsed="false">
      <c r="K1408" s="0" t="n">
        <v>0.06859</v>
      </c>
    </row>
    <row r="1409" customFormat="false" ht="14.25" hidden="false" customHeight="false" outlineLevel="0" collapsed="false">
      <c r="K1409" s="0" t="n">
        <v>0.06859</v>
      </c>
    </row>
    <row r="1410" customFormat="false" ht="14.25" hidden="false" customHeight="false" outlineLevel="0" collapsed="false">
      <c r="K1410" s="0" t="n">
        <v>0.06859</v>
      </c>
    </row>
    <row r="1411" customFormat="false" ht="14.25" hidden="false" customHeight="false" outlineLevel="0" collapsed="false">
      <c r="K1411" s="0" t="n">
        <v>0.06859</v>
      </c>
    </row>
    <row r="1412" customFormat="false" ht="14.25" hidden="false" customHeight="false" outlineLevel="0" collapsed="false">
      <c r="K1412" s="0" t="n">
        <v>0.06859</v>
      </c>
    </row>
    <row r="1413" customFormat="false" ht="14.25" hidden="false" customHeight="false" outlineLevel="0" collapsed="false">
      <c r="K1413" s="0" t="n">
        <v>0.06859</v>
      </c>
    </row>
    <row r="1414" customFormat="false" ht="14.25" hidden="false" customHeight="false" outlineLevel="0" collapsed="false">
      <c r="K1414" s="0" t="n">
        <v>0.06859</v>
      </c>
    </row>
    <row r="1415" customFormat="false" ht="14.25" hidden="false" customHeight="false" outlineLevel="0" collapsed="false">
      <c r="K1415" s="0" t="n">
        <v>0.06859</v>
      </c>
    </row>
    <row r="1416" customFormat="false" ht="14.25" hidden="false" customHeight="false" outlineLevel="0" collapsed="false">
      <c r="K1416" s="0" t="n">
        <v>0.06859</v>
      </c>
    </row>
    <row r="1417" customFormat="false" ht="14.25" hidden="false" customHeight="false" outlineLevel="0" collapsed="false">
      <c r="K1417" s="0" t="n">
        <v>0.06859</v>
      </c>
    </row>
    <row r="1418" customFormat="false" ht="14.25" hidden="false" customHeight="false" outlineLevel="0" collapsed="false">
      <c r="K1418" s="0" t="n">
        <v>0.06859</v>
      </c>
    </row>
    <row r="1419" customFormat="false" ht="14.25" hidden="false" customHeight="false" outlineLevel="0" collapsed="false">
      <c r="K1419" s="0" t="n">
        <v>0.06859</v>
      </c>
    </row>
    <row r="1420" customFormat="false" ht="14.25" hidden="false" customHeight="false" outlineLevel="0" collapsed="false">
      <c r="K1420" s="0" t="n">
        <v>0.06859</v>
      </c>
    </row>
    <row r="1421" customFormat="false" ht="14.25" hidden="false" customHeight="false" outlineLevel="0" collapsed="false">
      <c r="K1421" s="0" t="n">
        <v>0.06859</v>
      </c>
    </row>
    <row r="1422" customFormat="false" ht="14.25" hidden="false" customHeight="false" outlineLevel="0" collapsed="false">
      <c r="K1422" s="0" t="n">
        <v>0.06859</v>
      </c>
    </row>
    <row r="1423" customFormat="false" ht="14.25" hidden="false" customHeight="false" outlineLevel="0" collapsed="false">
      <c r="K1423" s="0" t="n">
        <v>0.06859</v>
      </c>
    </row>
    <row r="1424" customFormat="false" ht="14.25" hidden="false" customHeight="false" outlineLevel="0" collapsed="false">
      <c r="K1424" s="0" t="n">
        <v>0.06859</v>
      </c>
    </row>
    <row r="1425" customFormat="false" ht="14.25" hidden="false" customHeight="false" outlineLevel="0" collapsed="false">
      <c r="K1425" s="0" t="n">
        <v>0.06859</v>
      </c>
    </row>
    <row r="1426" customFormat="false" ht="14.25" hidden="false" customHeight="false" outlineLevel="0" collapsed="false">
      <c r="K1426" s="0" t="n">
        <v>0.06859</v>
      </c>
    </row>
    <row r="1427" customFormat="false" ht="14.25" hidden="false" customHeight="false" outlineLevel="0" collapsed="false">
      <c r="K1427" s="0" t="n">
        <v>0.06859</v>
      </c>
    </row>
    <row r="1428" customFormat="false" ht="14.25" hidden="false" customHeight="false" outlineLevel="0" collapsed="false">
      <c r="K1428" s="0" t="n">
        <v>0.06859</v>
      </c>
    </row>
    <row r="1429" customFormat="false" ht="14.25" hidden="false" customHeight="false" outlineLevel="0" collapsed="false">
      <c r="K1429" s="0" t="n">
        <v>0.06859</v>
      </c>
    </row>
    <row r="1430" customFormat="false" ht="14.25" hidden="false" customHeight="false" outlineLevel="0" collapsed="false">
      <c r="K1430" s="0" t="n">
        <v>0.06859</v>
      </c>
    </row>
    <row r="1431" customFormat="false" ht="14.25" hidden="false" customHeight="false" outlineLevel="0" collapsed="false">
      <c r="K1431" s="0" t="n">
        <v>0.06859</v>
      </c>
    </row>
    <row r="1432" customFormat="false" ht="14.25" hidden="false" customHeight="false" outlineLevel="0" collapsed="false">
      <c r="K1432" s="0" t="n">
        <v>0.06859</v>
      </c>
    </row>
    <row r="1433" customFormat="false" ht="14.25" hidden="false" customHeight="false" outlineLevel="0" collapsed="false">
      <c r="K1433" s="0" t="n">
        <v>0.06859</v>
      </c>
    </row>
    <row r="1434" customFormat="false" ht="14.25" hidden="false" customHeight="false" outlineLevel="0" collapsed="false">
      <c r="K1434" s="0" t="n">
        <v>0.06859</v>
      </c>
    </row>
    <row r="1435" customFormat="false" ht="14.25" hidden="false" customHeight="false" outlineLevel="0" collapsed="false">
      <c r="K1435" s="0" t="n">
        <v>0.06859</v>
      </c>
    </row>
    <row r="1436" customFormat="false" ht="14.25" hidden="false" customHeight="false" outlineLevel="0" collapsed="false">
      <c r="K1436" s="0" t="n">
        <v>0.06859</v>
      </c>
    </row>
    <row r="1437" customFormat="false" ht="14.25" hidden="false" customHeight="false" outlineLevel="0" collapsed="false">
      <c r="K1437" s="0" t="n">
        <v>0.06859</v>
      </c>
    </row>
    <row r="1438" customFormat="false" ht="14.25" hidden="false" customHeight="false" outlineLevel="0" collapsed="false">
      <c r="K1438" s="0" t="n">
        <v>0.06859</v>
      </c>
    </row>
    <row r="1439" customFormat="false" ht="14.25" hidden="false" customHeight="false" outlineLevel="0" collapsed="false">
      <c r="K1439" s="0" t="n">
        <v>0.06859</v>
      </c>
    </row>
    <row r="1440" customFormat="false" ht="14.25" hidden="false" customHeight="false" outlineLevel="0" collapsed="false">
      <c r="K1440" s="0" t="n">
        <v>0.06859</v>
      </c>
    </row>
    <row r="1441" customFormat="false" ht="14.25" hidden="false" customHeight="false" outlineLevel="0" collapsed="false">
      <c r="K1441" s="0" t="n">
        <v>0.06859</v>
      </c>
    </row>
    <row r="1442" customFormat="false" ht="14.25" hidden="false" customHeight="false" outlineLevel="0" collapsed="false">
      <c r="K1442" s="0" t="n">
        <v>0.06859</v>
      </c>
    </row>
    <row r="1443" customFormat="false" ht="14.25" hidden="false" customHeight="false" outlineLevel="0" collapsed="false">
      <c r="K1443" s="0" t="n">
        <v>0.06859</v>
      </c>
    </row>
    <row r="1444" customFormat="false" ht="14.25" hidden="false" customHeight="false" outlineLevel="0" collapsed="false">
      <c r="K1444" s="0" t="n">
        <v>0.06859</v>
      </c>
    </row>
    <row r="1445" customFormat="false" ht="14.25" hidden="false" customHeight="false" outlineLevel="0" collapsed="false">
      <c r="K1445" s="0" t="n">
        <v>0.06859</v>
      </c>
    </row>
    <row r="1446" customFormat="false" ht="14.25" hidden="false" customHeight="false" outlineLevel="0" collapsed="false">
      <c r="K1446" s="0" t="n">
        <v>0.06859</v>
      </c>
    </row>
    <row r="1447" customFormat="false" ht="14.25" hidden="false" customHeight="false" outlineLevel="0" collapsed="false">
      <c r="K1447" s="0" t="n">
        <v>0.06859</v>
      </c>
    </row>
    <row r="1448" customFormat="false" ht="14.25" hidden="false" customHeight="false" outlineLevel="0" collapsed="false">
      <c r="K1448" s="0" t="n">
        <v>0.06859</v>
      </c>
    </row>
    <row r="1449" customFormat="false" ht="14.25" hidden="false" customHeight="false" outlineLevel="0" collapsed="false">
      <c r="K1449" s="0" t="n">
        <v>0.06859</v>
      </c>
    </row>
    <row r="1450" customFormat="false" ht="14.25" hidden="false" customHeight="false" outlineLevel="0" collapsed="false">
      <c r="K1450" s="0" t="n">
        <v>0.06859</v>
      </c>
    </row>
    <row r="1451" customFormat="false" ht="14.25" hidden="false" customHeight="false" outlineLevel="0" collapsed="false">
      <c r="K1451" s="0" t="n">
        <v>0.06859</v>
      </c>
    </row>
    <row r="1452" customFormat="false" ht="14.25" hidden="false" customHeight="false" outlineLevel="0" collapsed="false">
      <c r="K1452" s="0" t="n">
        <v>0.06859</v>
      </c>
    </row>
    <row r="1453" customFormat="false" ht="14.25" hidden="false" customHeight="false" outlineLevel="0" collapsed="false">
      <c r="K1453" s="0" t="n">
        <v>0.06859</v>
      </c>
    </row>
    <row r="1454" customFormat="false" ht="14.25" hidden="false" customHeight="false" outlineLevel="0" collapsed="false">
      <c r="K1454" s="0" t="n">
        <v>0.06859</v>
      </c>
    </row>
    <row r="1455" customFormat="false" ht="14.25" hidden="false" customHeight="false" outlineLevel="0" collapsed="false">
      <c r="K1455" s="0" t="n">
        <v>0.06859</v>
      </c>
    </row>
    <row r="1456" customFormat="false" ht="14.25" hidden="false" customHeight="false" outlineLevel="0" collapsed="false">
      <c r="K1456" s="0" t="n">
        <v>0.06859</v>
      </c>
    </row>
    <row r="1457" customFormat="false" ht="14.25" hidden="false" customHeight="false" outlineLevel="0" collapsed="false">
      <c r="K1457" s="0" t="n">
        <v>0.06859</v>
      </c>
    </row>
    <row r="1458" customFormat="false" ht="14.25" hidden="false" customHeight="false" outlineLevel="0" collapsed="false">
      <c r="K1458" s="0" t="n">
        <v>0.06859</v>
      </c>
    </row>
    <row r="1459" customFormat="false" ht="14.25" hidden="false" customHeight="false" outlineLevel="0" collapsed="false">
      <c r="K1459" s="0" t="n">
        <v>0.06859</v>
      </c>
    </row>
    <row r="1460" customFormat="false" ht="14.25" hidden="false" customHeight="false" outlineLevel="0" collapsed="false">
      <c r="K1460" s="0" t="n">
        <v>0.06859</v>
      </c>
    </row>
    <row r="1461" customFormat="false" ht="14.25" hidden="false" customHeight="false" outlineLevel="0" collapsed="false">
      <c r="K1461" s="0" t="n">
        <v>0.06859</v>
      </c>
    </row>
    <row r="1462" customFormat="false" ht="14.25" hidden="false" customHeight="false" outlineLevel="0" collapsed="false">
      <c r="K1462" s="0" t="n">
        <v>0.06859</v>
      </c>
    </row>
    <row r="1463" customFormat="false" ht="14.25" hidden="false" customHeight="false" outlineLevel="0" collapsed="false">
      <c r="K1463" s="0" t="n">
        <v>0.06859</v>
      </c>
    </row>
    <row r="1464" customFormat="false" ht="14.25" hidden="false" customHeight="false" outlineLevel="0" collapsed="false">
      <c r="K1464" s="0" t="n">
        <v>0.06859</v>
      </c>
    </row>
    <row r="1465" customFormat="false" ht="14.25" hidden="false" customHeight="false" outlineLevel="0" collapsed="false">
      <c r="K1465" s="0" t="n">
        <v>0.06859</v>
      </c>
    </row>
    <row r="1466" customFormat="false" ht="14.25" hidden="false" customHeight="false" outlineLevel="0" collapsed="false">
      <c r="K1466" s="0" t="n">
        <v>0.06859</v>
      </c>
    </row>
    <row r="1467" customFormat="false" ht="14.25" hidden="false" customHeight="false" outlineLevel="0" collapsed="false">
      <c r="K1467" s="0" t="n">
        <v>0.06859</v>
      </c>
    </row>
    <row r="1468" customFormat="false" ht="14.25" hidden="false" customHeight="false" outlineLevel="0" collapsed="false">
      <c r="K1468" s="0" t="n">
        <v>0.06859</v>
      </c>
    </row>
    <row r="1469" customFormat="false" ht="14.25" hidden="false" customHeight="false" outlineLevel="0" collapsed="false">
      <c r="K1469" s="0" t="n">
        <v>0.06859</v>
      </c>
    </row>
    <row r="1470" customFormat="false" ht="14.25" hidden="false" customHeight="false" outlineLevel="0" collapsed="false">
      <c r="K1470" s="0" t="n">
        <v>0.06859</v>
      </c>
    </row>
    <row r="1471" customFormat="false" ht="14.25" hidden="false" customHeight="false" outlineLevel="0" collapsed="false">
      <c r="K1471" s="0" t="n">
        <v>0.06859</v>
      </c>
    </row>
    <row r="1472" customFormat="false" ht="14.25" hidden="false" customHeight="false" outlineLevel="0" collapsed="false">
      <c r="K1472" s="0" t="n">
        <v>0.06859</v>
      </c>
    </row>
    <row r="1473" customFormat="false" ht="14.25" hidden="false" customHeight="false" outlineLevel="0" collapsed="false">
      <c r="K1473" s="0" t="n">
        <v>0.06859</v>
      </c>
    </row>
    <row r="1474" customFormat="false" ht="14.25" hidden="false" customHeight="false" outlineLevel="0" collapsed="false">
      <c r="K1474" s="0" t="n">
        <v>0.06859</v>
      </c>
    </row>
    <row r="1475" customFormat="false" ht="14.25" hidden="false" customHeight="false" outlineLevel="0" collapsed="false">
      <c r="K1475" s="0" t="n">
        <v>0.06859</v>
      </c>
    </row>
    <row r="1476" customFormat="false" ht="14.25" hidden="false" customHeight="false" outlineLevel="0" collapsed="false">
      <c r="K1476" s="0" t="n">
        <v>0.06859</v>
      </c>
    </row>
    <row r="1477" customFormat="false" ht="14.25" hidden="false" customHeight="false" outlineLevel="0" collapsed="false">
      <c r="K1477" s="0" t="n">
        <v>0.06859</v>
      </c>
    </row>
    <row r="1478" customFormat="false" ht="14.25" hidden="false" customHeight="false" outlineLevel="0" collapsed="false">
      <c r="K1478" s="0" t="n">
        <v>0.06859</v>
      </c>
    </row>
    <row r="1479" customFormat="false" ht="14.25" hidden="false" customHeight="false" outlineLevel="0" collapsed="false">
      <c r="K1479" s="0" t="n">
        <v>0.0691169</v>
      </c>
    </row>
    <row r="1480" customFormat="false" ht="14.25" hidden="false" customHeight="false" outlineLevel="0" collapsed="false">
      <c r="K1480" s="0" t="n">
        <v>0.0722353</v>
      </c>
    </row>
    <row r="1481" customFormat="false" ht="14.25" hidden="false" customHeight="false" outlineLevel="0" collapsed="false">
      <c r="K1481" s="0" t="n">
        <v>0.0795701</v>
      </c>
    </row>
    <row r="1482" customFormat="false" ht="14.25" hidden="false" customHeight="false" outlineLevel="0" collapsed="false">
      <c r="K1482" s="0" t="n">
        <v>0.0924741</v>
      </c>
    </row>
    <row r="1483" customFormat="false" ht="14.25" hidden="false" customHeight="false" outlineLevel="0" collapsed="false">
      <c r="K1483" s="0" t="n">
        <v>0.112042</v>
      </c>
    </row>
    <row r="1484" customFormat="false" ht="14.25" hidden="false" customHeight="false" outlineLevel="0" collapsed="false">
      <c r="K1484" s="0" t="n">
        <v>0.136463</v>
      </c>
    </row>
    <row r="1485" customFormat="false" ht="14.25" hidden="false" customHeight="false" outlineLevel="0" collapsed="false">
      <c r="K1485" s="0" t="n">
        <v>0.16862</v>
      </c>
    </row>
    <row r="1486" customFormat="false" ht="14.25" hidden="false" customHeight="false" outlineLevel="0" collapsed="false">
      <c r="K1486" s="0" t="n">
        <v>0.203225</v>
      </c>
    </row>
    <row r="1487" customFormat="false" ht="14.25" hidden="false" customHeight="false" outlineLevel="0" collapsed="false">
      <c r="K1487" s="0" t="n">
        <v>0.236273</v>
      </c>
    </row>
    <row r="1488" customFormat="false" ht="14.25" hidden="false" customHeight="false" outlineLevel="0" collapsed="false">
      <c r="K1488" s="0" t="n">
        <v>0.267552</v>
      </c>
    </row>
    <row r="1489" customFormat="false" ht="14.25" hidden="false" customHeight="false" outlineLevel="0" collapsed="false">
      <c r="K1489" s="0" t="n">
        <v>0.298634</v>
      </c>
    </row>
    <row r="1490" customFormat="false" ht="14.25" hidden="false" customHeight="false" outlineLevel="0" collapsed="false">
      <c r="K1490" s="0" t="n">
        <v>0.329636</v>
      </c>
    </row>
    <row r="1491" customFormat="false" ht="14.25" hidden="false" customHeight="false" outlineLevel="0" collapsed="false">
      <c r="K1491" s="0" t="n">
        <v>0.360583</v>
      </c>
    </row>
    <row r="1492" customFormat="false" ht="14.25" hidden="false" customHeight="false" outlineLevel="0" collapsed="false">
      <c r="K1492" s="0" t="n">
        <v>0.390319</v>
      </c>
    </row>
    <row r="1493" customFormat="false" ht="14.25" hidden="false" customHeight="false" outlineLevel="0" collapsed="false">
      <c r="K1493" s="0" t="n">
        <v>0.417567</v>
      </c>
    </row>
    <row r="1494" customFormat="false" ht="14.25" hidden="false" customHeight="false" outlineLevel="0" collapsed="false">
      <c r="K1494" s="0" t="n">
        <v>0.442015</v>
      </c>
    </row>
    <row r="1495" customFormat="false" ht="14.25" hidden="false" customHeight="false" outlineLevel="0" collapsed="false">
      <c r="K1495" s="0" t="n">
        <v>0.464061</v>
      </c>
    </row>
    <row r="1496" customFormat="false" ht="14.25" hidden="false" customHeight="false" outlineLevel="0" collapsed="false">
      <c r="K1496" s="0" t="n">
        <v>0.484141</v>
      </c>
    </row>
    <row r="1497" customFormat="false" ht="14.25" hidden="false" customHeight="false" outlineLevel="0" collapsed="false">
      <c r="K1497" s="0" t="n">
        <v>0.502536</v>
      </c>
    </row>
    <row r="1498" customFormat="false" ht="14.25" hidden="false" customHeight="false" outlineLevel="0" collapsed="false">
      <c r="K1498" s="0" t="n">
        <v>0.519624</v>
      </c>
    </row>
    <row r="1499" customFormat="false" ht="14.25" hidden="false" customHeight="false" outlineLevel="0" collapsed="false">
      <c r="K1499" s="0" t="n">
        <v>0.535668</v>
      </c>
    </row>
    <row r="1500" customFormat="false" ht="14.25" hidden="false" customHeight="false" outlineLevel="0" collapsed="false">
      <c r="K1500" s="0" t="n">
        <v>0.550786</v>
      </c>
    </row>
    <row r="1501" customFormat="false" ht="14.25" hidden="false" customHeight="false" outlineLevel="0" collapsed="false">
      <c r="K1501" s="0" t="n">
        <v>0.565309</v>
      </c>
    </row>
    <row r="1502" customFormat="false" ht="14.25" hidden="false" customHeight="false" outlineLevel="0" collapsed="false">
      <c r="K1502" s="0" t="n">
        <v>0.579044</v>
      </c>
    </row>
    <row r="1503" customFormat="false" ht="14.25" hidden="false" customHeight="false" outlineLevel="0" collapsed="false">
      <c r="K1503" s="0" t="n">
        <v>0.592043</v>
      </c>
    </row>
    <row r="1504" customFormat="false" ht="14.25" hidden="false" customHeight="false" outlineLevel="0" collapsed="false">
      <c r="K1504" s="0" t="n">
        <v>0.604174</v>
      </c>
    </row>
    <row r="1505" customFormat="false" ht="14.25" hidden="false" customHeight="false" outlineLevel="0" collapsed="false">
      <c r="K1505" s="0" t="n">
        <v>0.615455</v>
      </c>
    </row>
    <row r="1506" customFormat="false" ht="14.25" hidden="false" customHeight="false" outlineLevel="0" collapsed="false">
      <c r="K1506" s="0" t="n">
        <v>0.626043</v>
      </c>
    </row>
    <row r="1507" customFormat="false" ht="14.25" hidden="false" customHeight="false" outlineLevel="0" collapsed="false">
      <c r="K1507" s="0" t="n">
        <v>0.636081</v>
      </c>
    </row>
    <row r="1508" customFormat="false" ht="14.25" hidden="false" customHeight="false" outlineLevel="0" collapsed="false">
      <c r="K1508" s="0" t="n">
        <v>0.645692</v>
      </c>
    </row>
    <row r="1509" customFormat="false" ht="14.25" hidden="false" customHeight="false" outlineLevel="0" collapsed="false">
      <c r="K1509" s="0" t="n">
        <v>0.654943</v>
      </c>
    </row>
    <row r="1510" customFormat="false" ht="14.25" hidden="false" customHeight="false" outlineLevel="0" collapsed="false">
      <c r="K1510" s="0" t="n">
        <v>0.663954</v>
      </c>
    </row>
    <row r="1511" customFormat="false" ht="14.25" hidden="false" customHeight="false" outlineLevel="0" collapsed="false">
      <c r="K1511" s="0" t="n">
        <v>0.672858</v>
      </c>
    </row>
    <row r="1512" customFormat="false" ht="14.25" hidden="false" customHeight="false" outlineLevel="0" collapsed="false">
      <c r="K1512" s="0" t="n">
        <v>0.681625</v>
      </c>
    </row>
    <row r="1513" customFormat="false" ht="14.25" hidden="false" customHeight="false" outlineLevel="0" collapsed="false">
      <c r="K1513" s="0" t="n">
        <v>0.690319</v>
      </c>
    </row>
    <row r="1514" customFormat="false" ht="14.25" hidden="false" customHeight="false" outlineLevel="0" collapsed="false">
      <c r="K1514" s="0" t="n">
        <v>0.698819</v>
      </c>
    </row>
    <row r="1515" customFormat="false" ht="14.25" hidden="false" customHeight="false" outlineLevel="0" collapsed="false">
      <c r="K1515" s="0" t="n">
        <v>0.707218</v>
      </c>
    </row>
    <row r="1516" customFormat="false" ht="14.25" hidden="false" customHeight="false" outlineLevel="0" collapsed="false">
      <c r="K1516" s="0" t="n">
        <v>0.715431</v>
      </c>
    </row>
    <row r="1517" customFormat="false" ht="14.25" hidden="false" customHeight="false" outlineLevel="0" collapsed="false">
      <c r="K1517" s="0" t="n">
        <v>0.723253</v>
      </c>
    </row>
    <row r="1518" customFormat="false" ht="14.25" hidden="false" customHeight="false" outlineLevel="0" collapsed="false">
      <c r="K1518" s="0" t="n">
        <v>0.730449</v>
      </c>
    </row>
    <row r="1519" customFormat="false" ht="14.25" hidden="false" customHeight="false" outlineLevel="0" collapsed="false">
      <c r="K1519" s="0" t="n">
        <v>0.736934</v>
      </c>
    </row>
    <row r="1520" customFormat="false" ht="14.25" hidden="false" customHeight="false" outlineLevel="0" collapsed="false">
      <c r="K1520" s="0" t="n">
        <v>0.742306</v>
      </c>
    </row>
    <row r="1521" customFormat="false" ht="14.25" hidden="false" customHeight="false" outlineLevel="0" collapsed="false">
      <c r="K1521" s="0" t="n">
        <v>0.746221</v>
      </c>
    </row>
    <row r="1522" customFormat="false" ht="14.25" hidden="false" customHeight="false" outlineLevel="0" collapsed="false">
      <c r="K1522" s="0" t="n">
        <v>0.748371</v>
      </c>
    </row>
    <row r="1523" customFormat="false" ht="14.25" hidden="false" customHeight="false" outlineLevel="0" collapsed="false">
      <c r="K1523" s="0" t="n">
        <v>0.748481</v>
      </c>
    </row>
    <row r="1524" customFormat="false" ht="14.25" hidden="false" customHeight="false" outlineLevel="0" collapsed="false">
      <c r="K1524" s="0" t="n">
        <v>0.746335</v>
      </c>
    </row>
    <row r="1525" customFormat="false" ht="14.25" hidden="false" customHeight="false" outlineLevel="0" collapsed="false">
      <c r="K1525" s="0" t="n">
        <v>0.7418</v>
      </c>
    </row>
    <row r="1526" customFormat="false" ht="14.25" hidden="false" customHeight="false" outlineLevel="0" collapsed="false">
      <c r="K1526" s="0" t="n">
        <v>0.734826</v>
      </c>
    </row>
    <row r="1527" customFormat="false" ht="14.25" hidden="false" customHeight="false" outlineLevel="0" collapsed="false">
      <c r="K1527" s="0" t="n">
        <v>0.725482</v>
      </c>
    </row>
    <row r="1528" customFormat="false" ht="14.25" hidden="false" customHeight="false" outlineLevel="0" collapsed="false">
      <c r="K1528" s="0" t="n">
        <v>0.713921</v>
      </c>
    </row>
    <row r="1529" customFormat="false" ht="14.25" hidden="false" customHeight="false" outlineLevel="0" collapsed="false">
      <c r="K1529" s="0" t="n">
        <v>0.700231</v>
      </c>
    </row>
    <row r="1530" customFormat="false" ht="14.25" hidden="false" customHeight="false" outlineLevel="0" collapsed="false">
      <c r="K1530" s="0" t="n">
        <v>0.684927</v>
      </c>
    </row>
    <row r="1531" customFormat="false" ht="14.25" hidden="false" customHeight="false" outlineLevel="0" collapsed="false">
      <c r="K1531" s="0" t="n">
        <v>0.668027</v>
      </c>
    </row>
    <row r="1532" customFormat="false" ht="14.25" hidden="false" customHeight="false" outlineLevel="0" collapsed="false">
      <c r="K1532" s="0" t="n">
        <v>0.650218</v>
      </c>
    </row>
    <row r="1533" customFormat="false" ht="14.25" hidden="false" customHeight="false" outlineLevel="0" collapsed="false">
      <c r="K1533" s="0" t="n">
        <v>0.631681</v>
      </c>
    </row>
    <row r="1534" customFormat="false" ht="14.25" hidden="false" customHeight="false" outlineLevel="0" collapsed="false">
      <c r="K1534" s="0" t="n">
        <v>0.612635</v>
      </c>
    </row>
    <row r="1535" customFormat="false" ht="14.25" hidden="false" customHeight="false" outlineLevel="0" collapsed="false">
      <c r="K1535" s="0" t="n">
        <v>0.593318</v>
      </c>
    </row>
    <row r="1536" customFormat="false" ht="14.25" hidden="false" customHeight="false" outlineLevel="0" collapsed="false">
      <c r="K1536" s="0" t="n">
        <v>0.573991</v>
      </c>
    </row>
    <row r="1537" customFormat="false" ht="14.25" hidden="false" customHeight="false" outlineLevel="0" collapsed="false">
      <c r="K1537" s="0" t="n">
        <v>0.554812</v>
      </c>
    </row>
    <row r="1538" customFormat="false" ht="14.25" hidden="false" customHeight="false" outlineLevel="0" collapsed="false">
      <c r="K1538" s="0" t="n">
        <v>0.535809</v>
      </c>
    </row>
    <row r="1539" customFormat="false" ht="14.25" hidden="false" customHeight="false" outlineLevel="0" collapsed="false">
      <c r="K1539" s="0" t="n">
        <v>0.517203</v>
      </c>
    </row>
    <row r="1540" customFormat="false" ht="14.25" hidden="false" customHeight="false" outlineLevel="0" collapsed="false">
      <c r="K1540" s="0" t="n">
        <v>0.499031</v>
      </c>
    </row>
    <row r="1541" customFormat="false" ht="14.25" hidden="false" customHeight="false" outlineLevel="0" collapsed="false">
      <c r="K1541" s="0" t="n">
        <v>0.481307</v>
      </c>
    </row>
    <row r="1542" customFormat="false" ht="14.25" hidden="false" customHeight="false" outlineLevel="0" collapsed="false">
      <c r="K1542" s="0" t="n">
        <v>0.464087</v>
      </c>
    </row>
    <row r="1543" customFormat="false" ht="14.25" hidden="false" customHeight="false" outlineLevel="0" collapsed="false">
      <c r="K1543" s="0" t="n">
        <v>0.447214</v>
      </c>
    </row>
    <row r="1544" customFormat="false" ht="14.25" hidden="false" customHeight="false" outlineLevel="0" collapsed="false">
      <c r="K1544" s="0" t="n">
        <v>0.430644</v>
      </c>
    </row>
    <row r="1545" customFormat="false" ht="14.25" hidden="false" customHeight="false" outlineLevel="0" collapsed="false">
      <c r="K1545" s="0" t="n">
        <v>0.414392</v>
      </c>
    </row>
    <row r="1546" customFormat="false" ht="14.25" hidden="false" customHeight="false" outlineLevel="0" collapsed="false">
      <c r="K1546" s="0" t="n">
        <v>0.398491</v>
      </c>
    </row>
    <row r="1547" customFormat="false" ht="14.25" hidden="false" customHeight="false" outlineLevel="0" collapsed="false">
      <c r="K1547" s="0" t="n">
        <v>0.383012</v>
      </c>
    </row>
    <row r="1548" customFormat="false" ht="14.25" hidden="false" customHeight="false" outlineLevel="0" collapsed="false">
      <c r="K1548" s="0" t="n">
        <v>0.367877</v>
      </c>
    </row>
    <row r="1549" customFormat="false" ht="14.25" hidden="false" customHeight="false" outlineLevel="0" collapsed="false">
      <c r="K1549" s="0" t="n">
        <v>0.352999</v>
      </c>
    </row>
    <row r="1550" customFormat="false" ht="14.25" hidden="false" customHeight="false" outlineLevel="0" collapsed="false">
      <c r="K1550" s="0" t="n">
        <v>0.33832</v>
      </c>
    </row>
    <row r="1551" customFormat="false" ht="14.25" hidden="false" customHeight="false" outlineLevel="0" collapsed="false">
      <c r="K1551" s="0" t="n">
        <v>0.32378</v>
      </c>
    </row>
    <row r="1552" customFormat="false" ht="14.25" hidden="false" customHeight="false" outlineLevel="0" collapsed="false">
      <c r="K1552" s="0" t="n">
        <v>0.309313</v>
      </c>
    </row>
    <row r="1553" customFormat="false" ht="14.25" hidden="false" customHeight="false" outlineLevel="0" collapsed="false">
      <c r="K1553" s="0" t="n">
        <v>0.294845</v>
      </c>
    </row>
    <row r="1554" customFormat="false" ht="14.25" hidden="false" customHeight="false" outlineLevel="0" collapsed="false">
      <c r="K1554" s="0" t="n">
        <v>0.2803</v>
      </c>
    </row>
    <row r="1555" customFormat="false" ht="14.25" hidden="false" customHeight="false" outlineLevel="0" collapsed="false">
      <c r="K1555" s="0" t="n">
        <v>0.265617</v>
      </c>
    </row>
    <row r="1556" customFormat="false" ht="14.25" hidden="false" customHeight="false" outlineLevel="0" collapsed="false">
      <c r="K1556" s="0" t="n">
        <v>0.25077</v>
      </c>
    </row>
    <row r="1557" customFormat="false" ht="14.25" hidden="false" customHeight="false" outlineLevel="0" collapsed="false">
      <c r="K1557" s="0" t="n">
        <v>0.235773</v>
      </c>
    </row>
    <row r="1558" customFormat="false" ht="14.25" hidden="false" customHeight="false" outlineLevel="0" collapsed="false">
      <c r="K1558" s="0" t="n">
        <v>0.220673</v>
      </c>
    </row>
    <row r="1559" customFormat="false" ht="14.25" hidden="false" customHeight="false" outlineLevel="0" collapsed="false">
      <c r="K1559" s="0" t="n">
        <v>0.205484</v>
      </c>
    </row>
    <row r="1560" customFormat="false" ht="14.25" hidden="false" customHeight="false" outlineLevel="0" collapsed="false">
      <c r="K1560" s="0" t="n">
        <v>0.19038</v>
      </c>
    </row>
    <row r="1561" customFormat="false" ht="14.25" hidden="false" customHeight="false" outlineLevel="0" collapsed="false">
      <c r="K1561" s="0" t="n">
        <v>0.175654</v>
      </c>
    </row>
    <row r="1562" customFormat="false" ht="14.25" hidden="false" customHeight="false" outlineLevel="0" collapsed="false">
      <c r="K1562" s="0" t="n">
        <v>0.160254</v>
      </c>
    </row>
    <row r="1563" customFormat="false" ht="14.25" hidden="false" customHeight="false" outlineLevel="0" collapsed="false">
      <c r="K1563" s="0" t="n">
        <v>0.145074</v>
      </c>
    </row>
    <row r="1564" customFormat="false" ht="14.25" hidden="false" customHeight="false" outlineLevel="0" collapsed="false">
      <c r="K1564" s="0" t="n">
        <v>0.1293</v>
      </c>
    </row>
    <row r="1565" customFormat="false" ht="14.25" hidden="false" customHeight="false" outlineLevel="0" collapsed="false">
      <c r="K1565" s="0" t="n">
        <v>0.115245</v>
      </c>
    </row>
    <row r="1566" customFormat="false" ht="14.25" hidden="false" customHeight="false" outlineLevel="0" collapsed="false">
      <c r="K1566" s="0" t="n">
        <v>0.103932</v>
      </c>
    </row>
    <row r="1567" customFormat="false" ht="14.25" hidden="false" customHeight="false" outlineLevel="0" collapsed="false">
      <c r="K1567" s="0" t="n">
        <v>0.0935097</v>
      </c>
    </row>
    <row r="1568" customFormat="false" ht="14.25" hidden="false" customHeight="false" outlineLevel="0" collapsed="false">
      <c r="K1568" s="0" t="n">
        <v>0.0838684</v>
      </c>
    </row>
    <row r="1569" customFormat="false" ht="14.25" hidden="false" customHeight="false" outlineLevel="0" collapsed="false">
      <c r="K1569" s="0" t="n">
        <v>0.0768021</v>
      </c>
    </row>
    <row r="1570" customFormat="false" ht="14.25" hidden="false" customHeight="false" outlineLevel="0" collapsed="false">
      <c r="K1570" s="0" t="n">
        <v>0.0729275</v>
      </c>
    </row>
    <row r="1571" customFormat="false" ht="14.25" hidden="false" customHeight="false" outlineLevel="0" collapsed="false">
      <c r="K1571" s="0" t="n">
        <v>0.0705102</v>
      </c>
    </row>
    <row r="1572" customFormat="false" ht="14.25" hidden="false" customHeight="false" outlineLevel="0" collapsed="false">
      <c r="K1572" s="0" t="n">
        <v>0.0690222</v>
      </c>
    </row>
    <row r="1573" customFormat="false" ht="14.25" hidden="false" customHeight="false" outlineLevel="0" collapsed="false">
      <c r="K1573" s="0" t="n">
        <v>0.068732</v>
      </c>
    </row>
    <row r="1574" customFormat="false" ht="14.25" hidden="false" customHeight="false" outlineLevel="0" collapsed="false">
      <c r="K1574" s="0" t="n">
        <v>0.068732</v>
      </c>
    </row>
    <row r="1575" customFormat="false" ht="14.25" hidden="false" customHeight="false" outlineLevel="0" collapsed="false">
      <c r="K1575" s="0" t="n">
        <v>0.068732</v>
      </c>
    </row>
    <row r="1576" customFormat="false" ht="14.25" hidden="false" customHeight="false" outlineLevel="0" collapsed="false">
      <c r="K1576" s="0" t="n">
        <v>0.068732</v>
      </c>
    </row>
    <row r="1577" customFormat="false" ht="14.25" hidden="false" customHeight="false" outlineLevel="0" collapsed="false">
      <c r="K1577" s="0" t="n">
        <v>0.068732</v>
      </c>
    </row>
    <row r="1578" customFormat="false" ht="14.25" hidden="false" customHeight="false" outlineLevel="0" collapsed="false">
      <c r="K1578" s="0" t="n">
        <v>0.068732</v>
      </c>
    </row>
    <row r="1579" customFormat="false" ht="14.25" hidden="false" customHeight="false" outlineLevel="0" collapsed="false">
      <c r="K1579" s="0" t="n">
        <v>0.068732</v>
      </c>
    </row>
    <row r="1580" customFormat="false" ht="14.25" hidden="false" customHeight="false" outlineLevel="0" collapsed="false">
      <c r="K1580" s="0" t="n">
        <v>0.068732</v>
      </c>
    </row>
    <row r="1581" customFormat="false" ht="14.25" hidden="false" customHeight="false" outlineLevel="0" collapsed="false">
      <c r="K1581" s="0" t="n">
        <v>0.068732</v>
      </c>
    </row>
    <row r="1582" customFormat="false" ht="14.25" hidden="false" customHeight="false" outlineLevel="0" collapsed="false">
      <c r="K1582" s="0" t="n">
        <v>0.068732</v>
      </c>
    </row>
    <row r="1583" customFormat="false" ht="14.25" hidden="false" customHeight="false" outlineLevel="0" collapsed="false">
      <c r="K1583" s="0" t="n">
        <v>0.068732</v>
      </c>
    </row>
    <row r="1584" customFormat="false" ht="14.25" hidden="false" customHeight="false" outlineLevel="0" collapsed="false">
      <c r="K1584" s="0" t="n">
        <v>0.068732</v>
      </c>
    </row>
    <row r="1585" customFormat="false" ht="14.25" hidden="false" customHeight="false" outlineLevel="0" collapsed="false">
      <c r="K1585" s="0" t="n">
        <v>0.068732</v>
      </c>
    </row>
    <row r="1586" customFormat="false" ht="14.25" hidden="false" customHeight="false" outlineLevel="0" collapsed="false">
      <c r="K1586" s="0" t="n">
        <v>0.068732</v>
      </c>
    </row>
    <row r="1587" customFormat="false" ht="14.25" hidden="false" customHeight="false" outlineLevel="0" collapsed="false">
      <c r="K1587" s="0" t="n">
        <v>0.068732</v>
      </c>
    </row>
    <row r="1588" customFormat="false" ht="14.25" hidden="false" customHeight="false" outlineLevel="0" collapsed="false">
      <c r="K1588" s="0" t="n">
        <v>0.068732</v>
      </c>
    </row>
    <row r="1589" customFormat="false" ht="14.25" hidden="false" customHeight="false" outlineLevel="0" collapsed="false">
      <c r="K1589" s="0" t="n">
        <v>0.068732</v>
      </c>
    </row>
    <row r="1590" customFormat="false" ht="14.25" hidden="false" customHeight="false" outlineLevel="0" collapsed="false">
      <c r="K1590" s="0" t="n">
        <v>0.068732</v>
      </c>
    </row>
    <row r="1591" customFormat="false" ht="14.25" hidden="false" customHeight="false" outlineLevel="0" collapsed="false">
      <c r="K1591" s="0" t="n">
        <v>0.068732</v>
      </c>
    </row>
    <row r="1592" customFormat="false" ht="14.25" hidden="false" customHeight="false" outlineLevel="0" collapsed="false">
      <c r="K1592" s="0" t="n">
        <v>0.068732</v>
      </c>
    </row>
    <row r="1593" customFormat="false" ht="14.25" hidden="false" customHeight="false" outlineLevel="0" collapsed="false">
      <c r="K1593" s="0" t="n">
        <v>0.068732</v>
      </c>
    </row>
    <row r="1594" customFormat="false" ht="14.25" hidden="false" customHeight="false" outlineLevel="0" collapsed="false">
      <c r="K1594" s="0" t="n">
        <v>0.068732</v>
      </c>
    </row>
    <row r="1595" customFormat="false" ht="14.25" hidden="false" customHeight="false" outlineLevel="0" collapsed="false">
      <c r="K1595" s="0" t="n">
        <v>0.068732</v>
      </c>
    </row>
    <row r="1596" customFormat="false" ht="14.25" hidden="false" customHeight="false" outlineLevel="0" collapsed="false">
      <c r="K1596" s="0" t="n">
        <v>0.068732</v>
      </c>
    </row>
    <row r="1597" customFormat="false" ht="14.25" hidden="false" customHeight="false" outlineLevel="0" collapsed="false">
      <c r="K1597" s="0" t="n">
        <v>0.068732</v>
      </c>
    </row>
    <row r="1598" customFormat="false" ht="14.25" hidden="false" customHeight="false" outlineLevel="0" collapsed="false">
      <c r="K1598" s="0" t="n">
        <v>0.068732</v>
      </c>
    </row>
    <row r="1599" customFormat="false" ht="14.25" hidden="false" customHeight="false" outlineLevel="0" collapsed="false">
      <c r="K1599" s="0" t="n">
        <v>0.068732</v>
      </c>
    </row>
    <row r="1600" customFormat="false" ht="14.25" hidden="false" customHeight="false" outlineLevel="0" collapsed="false">
      <c r="K1600" s="0" t="n">
        <v>0.068732</v>
      </c>
    </row>
    <row r="1601" customFormat="false" ht="14.25" hidden="false" customHeight="false" outlineLevel="0" collapsed="false">
      <c r="K1601" s="0" t="n">
        <v>0.068732</v>
      </c>
    </row>
    <row r="1602" customFormat="false" ht="14.25" hidden="false" customHeight="false" outlineLevel="0" collapsed="false">
      <c r="K1602" s="0" t="n">
        <v>0.068732</v>
      </c>
    </row>
    <row r="1603" customFormat="false" ht="14.25" hidden="false" customHeight="false" outlineLevel="0" collapsed="false">
      <c r="K1603" s="0" t="n">
        <v>0.068732</v>
      </c>
    </row>
    <row r="1604" customFormat="false" ht="14.25" hidden="false" customHeight="false" outlineLevel="0" collapsed="false">
      <c r="K1604" s="0" t="n">
        <v>0.068732</v>
      </c>
    </row>
    <row r="1605" customFormat="false" ht="14.25" hidden="false" customHeight="false" outlineLevel="0" collapsed="false">
      <c r="K1605" s="0" t="n">
        <v>0.068732</v>
      </c>
    </row>
    <row r="1606" customFormat="false" ht="14.25" hidden="false" customHeight="false" outlineLevel="0" collapsed="false">
      <c r="K1606" s="0" t="n">
        <v>0.068732</v>
      </c>
    </row>
    <row r="1607" customFormat="false" ht="14.25" hidden="false" customHeight="false" outlineLevel="0" collapsed="false">
      <c r="K1607" s="0" t="n">
        <v>0.068732</v>
      </c>
    </row>
    <row r="1608" customFormat="false" ht="14.25" hidden="false" customHeight="false" outlineLevel="0" collapsed="false">
      <c r="K1608" s="0" t="n">
        <v>0.068732</v>
      </c>
    </row>
    <row r="1609" customFormat="false" ht="14.25" hidden="false" customHeight="false" outlineLevel="0" collapsed="false">
      <c r="K1609" s="0" t="n">
        <v>0.068732</v>
      </c>
    </row>
    <row r="1610" customFormat="false" ht="14.25" hidden="false" customHeight="false" outlineLevel="0" collapsed="false">
      <c r="K1610" s="0" t="n">
        <v>0.068732</v>
      </c>
    </row>
    <row r="1611" customFormat="false" ht="14.25" hidden="false" customHeight="false" outlineLevel="0" collapsed="false">
      <c r="K1611" s="0" t="n">
        <v>0.068732</v>
      </c>
    </row>
    <row r="1612" customFormat="false" ht="14.25" hidden="false" customHeight="false" outlineLevel="0" collapsed="false">
      <c r="K1612" s="0" t="n">
        <v>0.068732</v>
      </c>
    </row>
    <row r="1613" customFormat="false" ht="14.25" hidden="false" customHeight="false" outlineLevel="0" collapsed="false">
      <c r="K1613" s="0" t="n">
        <v>0.068732</v>
      </c>
    </row>
    <row r="1614" customFormat="false" ht="14.25" hidden="false" customHeight="false" outlineLevel="0" collapsed="false">
      <c r="K1614" s="0" t="n">
        <v>0.068732</v>
      </c>
    </row>
    <row r="1615" customFormat="false" ht="14.25" hidden="false" customHeight="false" outlineLevel="0" collapsed="false">
      <c r="K1615" s="0" t="n">
        <v>0.068732</v>
      </c>
    </row>
    <row r="1616" customFormat="false" ht="14.25" hidden="false" customHeight="false" outlineLevel="0" collapsed="false">
      <c r="K1616" s="0" t="n">
        <v>0.068732</v>
      </c>
    </row>
    <row r="1617" customFormat="false" ht="14.25" hidden="false" customHeight="false" outlineLevel="0" collapsed="false">
      <c r="K1617" s="0" t="n">
        <v>0.068732</v>
      </c>
    </row>
    <row r="1618" customFormat="false" ht="14.25" hidden="false" customHeight="false" outlineLevel="0" collapsed="false">
      <c r="K1618" s="0" t="n">
        <v>0.068732</v>
      </c>
    </row>
    <row r="1619" customFormat="false" ht="14.25" hidden="false" customHeight="false" outlineLevel="0" collapsed="false">
      <c r="K1619" s="0" t="n">
        <v>0.068732</v>
      </c>
    </row>
    <row r="1620" customFormat="false" ht="14.25" hidden="false" customHeight="false" outlineLevel="0" collapsed="false">
      <c r="K1620" s="0" t="n">
        <v>0.068732</v>
      </c>
    </row>
    <row r="1621" customFormat="false" ht="14.25" hidden="false" customHeight="false" outlineLevel="0" collapsed="false">
      <c r="K1621" s="0" t="n">
        <v>0.068732</v>
      </c>
    </row>
    <row r="1622" customFormat="false" ht="14.25" hidden="false" customHeight="false" outlineLevel="0" collapsed="false">
      <c r="K1622" s="0" t="n">
        <v>0.068732</v>
      </c>
    </row>
    <row r="1623" customFormat="false" ht="14.25" hidden="false" customHeight="false" outlineLevel="0" collapsed="false">
      <c r="K1623" s="0" t="n">
        <v>0.068732</v>
      </c>
    </row>
    <row r="1624" customFormat="false" ht="14.25" hidden="false" customHeight="false" outlineLevel="0" collapsed="false">
      <c r="K1624" s="0" t="n">
        <v>0.068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2T07:53:44Z</dcterms:created>
  <dc:creator/>
  <dc:description/>
  <dc:language>en-US</dc:language>
  <cp:lastModifiedBy>Administrator</cp:lastModifiedBy>
  <dcterms:modified xsi:type="dcterms:W3CDTF">2018-06-04T01:39:00Z</dcterms:modified>
  <cp:revision>0</cp:revision>
  <dc:subject/>
  <dc:title/>
</cp:coreProperties>
</file>